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"/>
  </bookViews>
  <sheets>
    <sheet name="Виды помощи" sheetId="1" state="visible" r:id="rId2"/>
    <sheet name=" ВМП" sheetId="2" state="visible" r:id="rId3"/>
    <sheet name=" КС" sheetId="3" state="visible" r:id="rId4"/>
    <sheet name=" ДС" sheetId="4" state="visible" r:id="rId5"/>
    <sheet name=" ДИ" sheetId="5" state="visible" r:id="rId6"/>
    <sheet name=" АПП" sheetId="6" state="visible" r:id="rId7"/>
  </sheets>
  <definedNames>
    <definedName function="false" hidden="false" localSheetId="5" name="_xlnm.Print_Area" vbProcedure="false">' АПП'!$A$1:$AP$130</definedName>
    <definedName function="false" hidden="false" localSheetId="5" name="_xlnm.Print_Titles" vbProcedure="false">' АПП'!$2:$3</definedName>
    <definedName function="false" hidden="true" localSheetId="5" name="_xlnm._FilterDatabase" vbProcedure="false">' АПП'!$A$3:$AS$130</definedName>
    <definedName function="false" hidden="false" localSheetId="1" name="_xlnm.Print_Area" vbProcedure="false">' ВМП'!$A$1:$F$216</definedName>
    <definedName function="false" hidden="false" localSheetId="4" name="_xlnm.Print_Area" vbProcedure="false">' ДИ'!$A$1:$S$130</definedName>
    <definedName function="false" hidden="true" localSheetId="4" name="_xlnm._FilterDatabase" vbProcedure="false">' ДИ'!$B$1:$B$130</definedName>
    <definedName function="false" hidden="false" localSheetId="3" name="_xlnm.Print_Area" vbProcedure="false">' ДС'!$A$1:$Y$130</definedName>
    <definedName function="false" hidden="false" localSheetId="2" name="_xlnm.Print_Area" vbProcedure="false">' КС'!$A$1:$W$130</definedName>
    <definedName function="false" hidden="false" localSheetId="1" name="Excel_BuiltIn__FilterDatabase" vbProcedure="false">' ВМП'!$B$1:$B$216</definedName>
    <definedName function="false" hidden="false" localSheetId="2" name="Excel_BuiltIn__FilterDatabase" vbProcedure="false">' КС'!$T$8:$U$8</definedName>
    <definedName function="false" hidden="false" localSheetId="3" name="Excel_BuiltIn__FilterDatabase" vbProcedure="false">' ДС'!$B$1:$B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48">
  <si>
    <t xml:space="preserve">Виды и способы оплаты объемов предоставления медицинской помощи на 2024г.</t>
  </si>
  <si>
    <t xml:space="preserve">Название раздела ОПМП</t>
  </si>
  <si>
    <t xml:space="preserve">Расшифровка</t>
  </si>
  <si>
    <t xml:space="preserve">АПП ЗПТ</t>
  </si>
  <si>
    <t xml:space="preserve">Заместительная почечная терапия в амбулаторных условиях (коды услуг: A18.05.002, A18.05.002.002, A18.05.002.001, A18.05.011, А18.30.001,А18.30.001.002, А18.30.001.003)</t>
  </si>
  <si>
    <t xml:space="preserve">АПП МЕР</t>
  </si>
  <si>
    <t xml:space="preserve">Медицинская реабилитация в амбулаторных условиях в соответствии с Распоряжениями министерства здравоохранения Оренбургской области от 15.06.2022г. №1553 и от 06.07.2022г. № 1726. Методы оплаты: 7.1 - 7.12</t>
  </si>
  <si>
    <t xml:space="preserve">АПП неотлож</t>
  </si>
  <si>
    <t xml:space="preserve">Амбулаторная помощь в неотложной форме (методы оплаты: 2.1,2.2, 10.2)</t>
  </si>
  <si>
    <t xml:space="preserve">АПП обращения</t>
  </si>
  <si>
    <t xml:space="preserve">Амбулаторная помощь при заболеваниях, объемы которой выведены из подушевого механизма оплаты(методы оплаты: 1, 4.1.1, 4.1.2, 3.3.1, 3.3.2, 4.7, 10.4)</t>
  </si>
  <si>
    <t xml:space="preserve">АПП подуш ГИН</t>
  </si>
  <si>
    <t xml:space="preserve">Амбулаторная помощь по акушерско-гинекологическому профилю, оказываемая в рамках подушевого механизма финансирования</t>
  </si>
  <si>
    <t xml:space="preserve">АПП подуш СТОМ</t>
  </si>
  <si>
    <t xml:space="preserve">Амбулаторная помощь по стоматологическому профилю, оказываемая в рамках подушевого механизма финансирования</t>
  </si>
  <si>
    <t xml:space="preserve">АПП подуш ТЕР</t>
  </si>
  <si>
    <t xml:space="preserve">Амбулаторная помощь, оказываемая в рамках подушевого механизма финансирования, за исключением акушерско-гинекологического и стоматологического профилей</t>
  </si>
  <si>
    <t xml:space="preserve">АПП посещения</t>
  </si>
  <si>
    <t xml:space="preserve">АПП при заболеваниях и с профилактической целью, объемы которой выведены из подушевого механизма, с кратностью посещений 1 (методы оплаты: 0, 1.1, 1.2, 3, 3.1, 4.2, 4.3.1, 4.3.2, 4.4, 4.6, 5.3, 10.1, 10.3)</t>
  </si>
  <si>
    <t xml:space="preserve">СМП конс.; эвак.</t>
  </si>
  <si>
    <t xml:space="preserve">Скорая специализированная медицинская помощь, включая эвакуацию, оказываемая отделениями экстренной консультативной помощи.</t>
  </si>
  <si>
    <t xml:space="preserve">СМП Подушевая</t>
  </si>
  <si>
    <t xml:space="preserve">Скорая специализированная медицинская помощь (в рамках подушевого механизма финансирования)</t>
  </si>
  <si>
    <t xml:space="preserve">ФАП</t>
  </si>
  <si>
    <t xml:space="preserve">Фельдшерско-акушерские пункты по нормативу, утвержденному Тарифным соглашением</t>
  </si>
  <si>
    <t xml:space="preserve">АПП ЦЗ</t>
  </si>
  <si>
    <t xml:space="preserve">Амбулаторная помощь в центрах здоровья, в т.ч. женского здоровья (методы оплаты: 4.5.1, 4.5.2, 9.1, 9.2) </t>
  </si>
  <si>
    <t xml:space="preserve">АПП ШСД</t>
  </si>
  <si>
    <t xml:space="preserve">Комплексное посещение школы сахарного диабета (методы оплаты 3.2.1-3.2.3)</t>
  </si>
  <si>
    <t xml:space="preserve">ПМО ВЗР</t>
  </si>
  <si>
    <t xml:space="preserve">Профилактические медицинские осмотры в соответствии с приказом МЗ РФ от 27.04.2021 г. № 404н </t>
  </si>
  <si>
    <t xml:space="preserve">ПМО, ДИСП. ДЕТЕЙ</t>
  </si>
  <si>
    <t xml:space="preserve">Профилактические осмотры и диспансеризация в соответствии с приказами МЗ РФ от 10.08.2017 г. № 514н, от 15.02.2013 г. № 72н, от 11.04.2013 г. № 216н</t>
  </si>
  <si>
    <t xml:space="preserve">ДИСП. ВЗР. (I эт) </t>
  </si>
  <si>
    <t xml:space="preserve">Диспансеризация в соответствии с приказом МЗ РФ от 27.04.2021 г. № 404н (в части I эт) (метод оплаты 6.2)</t>
  </si>
  <si>
    <t xml:space="preserve">ДИСП. ВЗР. (IIэт) </t>
  </si>
  <si>
    <t xml:space="preserve">Диспансеризация в соответствии с приказом МЗ РФ от 27.04.2021 г. № 404н (в части II эт) (методы оплаты 6.2.1-6.2.4)</t>
  </si>
  <si>
    <t xml:space="preserve">ДИСП. УГЛУБ</t>
  </si>
  <si>
    <t xml:space="preserve">Углубленная диспансеризация в соответствии с приказом МЗ РФ от 01.07.2021 г. №698н и приложением №2 к постановлению Правительства РФ от 29 декабря 2022 г. N 2497 (методы оплаты: 6.3.1-6.3.4,6.4.2-6.4.6)</t>
  </si>
  <si>
    <t xml:space="preserve">ДИСП. ВРВ</t>
  </si>
  <si>
    <t xml:space="preserve">Диспансеризация взрослого населения для оценки репродуктивного здоровья в соответствии с Программой гоударственных гарантий на 2024год(методы оплаты: 6.5.1, 6.5.2.1, 6.5.2.2, 6.6.1, 6.6.2.1, 6.6.2.2)</t>
  </si>
  <si>
    <t xml:space="preserve">АПП ДН ОНК</t>
  </si>
  <si>
    <t xml:space="preserve">Диспансерное наблюдение пациентов с онкологическими заболеваниями в соответствии со стандартами оказания медицинской помощи. Методы оплаты: 8.4.1-8.4.58</t>
  </si>
  <si>
    <t xml:space="preserve">АПП ДН СД</t>
  </si>
  <si>
    <t xml:space="preserve">Диспансерное наблюдение пациентов с диагнозом "сахарный диабет" в соответствии с Приказом МЗ РФ от 15.03.2022г. N 168н "Об утверждении порядка проведения диспансерного наблюдения за взрослыми". Методы оплаты 8.1.8</t>
  </si>
  <si>
    <t xml:space="preserve">АПП ДН БСК</t>
  </si>
  <si>
    <t xml:space="preserve">Диспансерное наблюдение пациентов с болезнями сердца и кровообращения в соответствии с Приказом МЗ РФ от 15.03.2022г. N 168н "Об утверждении порядка проведения диспансерного наблюдения за взрослыми". Методы оплаты 8.1.1-8.1.6, 8.1.9, 8.2.1-8.2.13</t>
  </si>
  <si>
    <t xml:space="preserve">АПП ДН прочее</t>
  </si>
  <si>
    <t xml:space="preserve">Диспансерное наблюдение пациентов с другими заболеваниями в соответствии с Приказом МЗ РФ от 15.03.2022г. N 168н "Об утверждении порядка проведения диспансерного наблюдения за взрослыми и детей, проживающих в организациях социального обслуживания (детских домах-интернатах), предоставляющих социальные услуги в стационарной форме". Методы оплаты 8.1.7, 8.1.10-8.1.34, 8.3.1-8.3.55, 8.5.1-8.5.30.</t>
  </si>
  <si>
    <t xml:space="preserve">ДИ гист</t>
  </si>
  <si>
    <t xml:space="preserve">Гистологические исследования с целью выявления онкологических заболеваний и подбора таргетной терапии (метод оплаты "AF")</t>
  </si>
  <si>
    <t xml:space="preserve">ДИ КТ</t>
  </si>
  <si>
    <t xml:space="preserve">Компьютерная томография (метод оплаты "AA")</t>
  </si>
  <si>
    <t xml:space="preserve">ДИ МГИ</t>
  </si>
  <si>
    <t xml:space="preserve">Молекулярно-генетические исследования с целью выявления онкологических заболеваний и подбора таргетной терапии (метод оплаты "AE")</t>
  </si>
  <si>
    <t xml:space="preserve">ДИ МРТ</t>
  </si>
  <si>
    <t xml:space="preserve">Магнитно-резонансная томография (метод оплаты "AB")</t>
  </si>
  <si>
    <t xml:space="preserve">ДИ ОНК</t>
  </si>
  <si>
    <t xml:space="preserve">Дополнительные исследования, проводимые в целях диагностики ЗНО, выведенные из подушевого норматива(метод оплаты "AZ")</t>
  </si>
  <si>
    <t xml:space="preserve">ДИ тест COV</t>
  </si>
  <si>
    <t xml:space="preserve">Тестирование на выявление новой коронавирусной инфекции (СОVID-19)(метод оплаты "AP")</t>
  </si>
  <si>
    <t xml:space="preserve">ДИ УЗИ ССС</t>
  </si>
  <si>
    <t xml:space="preserve">Ультразвуковое исследование сердечно-сосудистой системы(метод оплаты "AC")</t>
  </si>
  <si>
    <t xml:space="preserve">ДИ ЭНД</t>
  </si>
  <si>
    <t xml:space="preserve">Эндоскопические диагностические исследования (метод оплаты "AD")</t>
  </si>
  <si>
    <t xml:space="preserve">ДС</t>
  </si>
  <si>
    <t xml:space="preserve">Дневной стационар, кроме случаев, включенных в другие разделы ОПМП в дневном стационаре</t>
  </si>
  <si>
    <t xml:space="preserve">ДС ЗПТ</t>
  </si>
  <si>
    <t xml:space="preserve">Заместительная почечная терапия в условиях дневного стационара (КСГ ds18.002.001- ds18.002.005 и коды услуг: А18.05.002, А18.05.002.002, А18.05.002.001, А18.05.011)</t>
  </si>
  <si>
    <t xml:space="preserve">ДС МЕР дети</t>
  </si>
  <si>
    <t xml:space="preserve">Медицинская реабилитация детей в условиях дневного стационара (коды КСГ:  ds37.001 - ds37.016)</t>
  </si>
  <si>
    <t xml:space="preserve">ДС МЕР кардио</t>
  </si>
  <si>
    <t xml:space="preserve">Медицинская кардиореабилитация взрослых пациентов в условиях дневного стационара (коды КСГ:ds37.005, ds37.006)</t>
  </si>
  <si>
    <t xml:space="preserve">ДС МЕР ОДА</t>
  </si>
  <si>
    <t xml:space="preserve">Медицинская реабилитация взрослых пациентов с заболеваниями ОДА в условиях ДС (коды КСГ: ds37.003, ds37.004)</t>
  </si>
  <si>
    <t xml:space="preserve">ДС МЕР прочее</t>
  </si>
  <si>
    <t xml:space="preserve">Медицинская реабилитация взрослых пациентов с другими соматическими заболеваниями в условиях ДС (коды КСГ: ds37.007, ds37.008, ds37.013, ds37.014, ds37.015, ds37.016)</t>
  </si>
  <si>
    <t xml:space="preserve">ДС МЕР ЦНС</t>
  </si>
  <si>
    <t xml:space="preserve">Медицинская реабилитация взрослых пациентов с заболеваниями ЦНС в условиях ДС (коды КСГ: ds37.001.001-ds37.001.002, ds37.002.001-ds37.002.002)</t>
  </si>
  <si>
    <t xml:space="preserve">ДС ОНК</t>
  </si>
  <si>
    <t xml:space="preserve">Случаи специфического лечения при МКБ C00 - C97, D00 - D09, D45 - D47. Госпитализации на койки по профилям "онкология" или "гематология":
- в диагностических целях с постановкой или подтверждением диагноза злокачественного новообразования;
- без специального противоопухолевого лечения;
- для лечения лучевых повреждений</t>
  </si>
  <si>
    <t xml:space="preserve">ДС ЭКО</t>
  </si>
  <si>
    <t xml:space="preserve">Экстракорпоральное оплодотворение в условиях дневного стационара (коды КСГ: ds02.008 - ds02.011)</t>
  </si>
  <si>
    <t xml:space="preserve">ДС ХВГС</t>
  </si>
  <si>
    <t xml:space="preserve">Лечение хронического вирусного гепатита С ( уровень1-4)(коды КСГ:ds12.016-ds12.019)</t>
  </si>
  <si>
    <t xml:space="preserve">КС</t>
  </si>
  <si>
    <t xml:space="preserve">Круглосуточный стационар (в т.ч. роды(коды КСГ st02.003 и  st02.004)), кроме случаев, включенных в другие разделы ОПМП в круглосуточном стационаре</t>
  </si>
  <si>
    <t xml:space="preserve">КС МЕР дети</t>
  </si>
  <si>
    <t xml:space="preserve">Медицинская реабилитация детей в условиях круглосуточного стационара (коды КСГ:st37.001 - st37.026)</t>
  </si>
  <si>
    <t xml:space="preserve">КС МЕР кардио</t>
  </si>
  <si>
    <t xml:space="preserve">Медицинская кардиореабилитация взрослых пациентов в условиях круглосуточного стационара (коды КСГ:st37.008 - st37.010)</t>
  </si>
  <si>
    <t xml:space="preserve">КС МЕР ОДА 1</t>
  </si>
  <si>
    <t xml:space="preserve">Медицинская реабилитация взрослых пациентов, перенесших операцию на опорно-двигательной системе (коды КСГ: st37.005- st37.007, st37.019, st37.025, st37.026, с услугой B05.050.005).</t>
  </si>
  <si>
    <t xml:space="preserve">КС МЕР ОДА 2</t>
  </si>
  <si>
    <t xml:space="preserve">Медицинская реабилитация взрослых пациентов, перенесших травму  опорно-двигательной системы и с заболеваниями перифирической нервной системы (коды КСГ: st37.005- st37.007, st37.025, st37.026, не содержащие услугу B05.050.005).</t>
  </si>
  <si>
    <t xml:space="preserve">КС МЕР ПМЭС</t>
  </si>
  <si>
    <t xml:space="preserve">Медицинская реабилитация по поводу постмастэктомического синдрома в онкологии(st37.020)</t>
  </si>
  <si>
    <t xml:space="preserve">КС МЕР прочее</t>
  </si>
  <si>
    <r>
      <rPr>
        <sz val="10"/>
        <color rgb="FF000000"/>
        <rFont val="Times New Roman"/>
        <family val="1"/>
        <charset val="204"/>
      </rPr>
      <t xml:space="preserve">Медицинская реабилитация взрослых пациентов с другими соматическими заболеваниями</t>
    </r>
    <r>
      <rPr>
        <sz val="10"/>
        <color rgb="FF33CCCC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соматика, онкология, ковид) в условиях КС (коды КСГ: st37.011 - st37.013, st37.021 - st37.023)</t>
    </r>
  </si>
  <si>
    <t xml:space="preserve">КС МЕР ЦНС 1</t>
  </si>
  <si>
    <t xml:space="preserve">Медицинская реабилитация взрослых пациентов с нарушением функции центральной нервной системы (первичная) (коды КСГ: st37.001.001- st37.004, st37.024, st37.026 с МКБ  I60 - I64 и услугой B05.023.001).</t>
  </si>
  <si>
    <t xml:space="preserve">КС МЕР ЦНС 2</t>
  </si>
  <si>
    <t xml:space="preserve">Медицинская реабилитация взрослых пациентов с нарушением функции центральной нервной системы (повторная) (коды КСГ: st37.001.001- st37.004, st37.024, st37.026 не содержащие услугу B05.023.001).</t>
  </si>
  <si>
    <t xml:space="preserve">КС ОНК</t>
  </si>
  <si>
    <t xml:space="preserve">ВМП</t>
  </si>
  <si>
    <t xml:space="preserve">Высокотехнологичная медицинская помощь в разрезе групп, установленных постановлением Правительства РФ от 28.12.2023 г. № 2353</t>
  </si>
  <si>
    <t xml:space="preserve">Объемы предоставления высокотехнологичной медицинской помощи, оказываемой в рамках программы ОМС на 2024год
</t>
  </si>
  <si>
    <t xml:space="preserve">МО</t>
  </si>
  <si>
    <t xml:space="preserve">Наименование профиля высокотехнологичной медицинской помощи</t>
  </si>
  <si>
    <t xml:space="preserve">№ группы ВМП</t>
  </si>
  <si>
    <t xml:space="preserve">2024г.</t>
  </si>
  <si>
    <t xml:space="preserve">Лимит на 2024г.</t>
  </si>
  <si>
    <t xml:space="preserve">тариф по ПГГ с учетом коэфф. 1,105</t>
  </si>
  <si>
    <t xml:space="preserve">Объемы</t>
  </si>
  <si>
    <t xml:space="preserve">ГАУЗ ГКБ им. Н.И. Пирогова г. Оренбурга</t>
  </si>
  <si>
    <t xml:space="preserve">"Нейрохирургия"</t>
  </si>
  <si>
    <t xml:space="preserve">Итого по профилю "Нейрохирургия"</t>
  </si>
  <si>
    <t xml:space="preserve">"Сердечно-сосудистая хирургия"</t>
  </si>
  <si>
    <t xml:space="preserve">Итого по профилю "Сердечно-сосудистая хирургия"</t>
  </si>
  <si>
    <t xml:space="preserve">"Хирургия"</t>
  </si>
  <si>
    <t xml:space="preserve">Итого по профилю "Хирургия"</t>
  </si>
  <si>
    <t xml:space="preserve">Итого по ГАУЗ ГКБ им. Н.И. Пирогова г. Оренбурга</t>
  </si>
  <si>
    <t xml:space="preserve">ГАУЗ "ББСМП" им. академика Н.А.Семашко"</t>
  </si>
  <si>
    <t xml:space="preserve">"Травматология и ортопедия"</t>
  </si>
  <si>
    <t xml:space="preserve">Итого по профилю "Травматология и ортопедия"</t>
  </si>
  <si>
    <t xml:space="preserve">"Онкология"</t>
  </si>
  <si>
    <t xml:space="preserve">Итого по профилю "Онкология"</t>
  </si>
  <si>
    <t xml:space="preserve">"Неонатология"</t>
  </si>
  <si>
    <t xml:space="preserve">Итого по профилю "Неонатология"</t>
  </si>
  <si>
    <t xml:space="preserve">Итого по ГАУЗ "ББСМП" им. академика Н.А.Семашко"</t>
  </si>
  <si>
    <t xml:space="preserve">ГАУЗ «ООКЦХТ»</t>
  </si>
  <si>
    <t xml:space="preserve">"Комбустиология"</t>
  </si>
  <si>
    <t xml:space="preserve">Итого по профилю "Комбустиология"</t>
  </si>
  <si>
    <t xml:space="preserve">"Оториноларингология"</t>
  </si>
  <si>
    <t xml:space="preserve">Итого по профилю "Оториноларингология"</t>
  </si>
  <si>
    <t xml:space="preserve">"Челюстно лицевая хирургия"</t>
  </si>
  <si>
    <t xml:space="preserve">Итого по профилю "Челюстно-лицевая хирургия"</t>
  </si>
  <si>
    <t xml:space="preserve">"Офтальмология"</t>
  </si>
  <si>
    <t xml:space="preserve">Итого по профилю "Офтальмология"</t>
  </si>
  <si>
    <t xml:space="preserve">"Торакальная хирургия"</t>
  </si>
  <si>
    <t xml:space="preserve">Итого по профилю "Торакальная хирургия"</t>
  </si>
  <si>
    <t xml:space="preserve">"Урология"</t>
  </si>
  <si>
    <t xml:space="preserve">Итого по профилю "Урология"</t>
  </si>
  <si>
    <t xml:space="preserve">Итого по ГАУЗ «ООКЦХТ»»</t>
  </si>
  <si>
    <t xml:space="preserve">ГАУЗ "Оренбургская областная клиническая больница"</t>
  </si>
  <si>
    <t xml:space="preserve">"Гастроэнтерология"</t>
  </si>
  <si>
    <t xml:space="preserve">Итого по профилю "Гастроэнтерология"</t>
  </si>
  <si>
    <t xml:space="preserve">"Гематология"</t>
  </si>
  <si>
    <t xml:space="preserve">Итого по профилю "Гематология"</t>
  </si>
  <si>
    <t xml:space="preserve">"Ревматология"</t>
  </si>
  <si>
    <t xml:space="preserve">Итого по профилю "Ревматология"</t>
  </si>
  <si>
    <t xml:space="preserve">"Эндокринология"</t>
  </si>
  <si>
    <t xml:space="preserve">Итого по профилю "Эндокринология"</t>
  </si>
  <si>
    <t xml:space="preserve">Итого по ГАУЗ "ООКБ им. В.И.Войнова"</t>
  </si>
  <si>
    <t xml:space="preserve">ГБУЗ "Оренбургский клинический перинатальный центр"</t>
  </si>
  <si>
    <t xml:space="preserve">Итого по ГБУЗ "Оренбургский клинический перинатальный центр"</t>
  </si>
  <si>
    <t xml:space="preserve">ГАУЗ "Орский межмуниципальный перинатальный центр"</t>
  </si>
  <si>
    <t xml:space="preserve">Итого по ГАУЗ "Орский межмуниципальный перинатальный центр"</t>
  </si>
  <si>
    <t xml:space="preserve">ГАУЗ  «Оренбургская областная клиническая больница №2»</t>
  </si>
  <si>
    <t xml:space="preserve">«Акушерство и гинекология» </t>
  </si>
  <si>
    <t xml:space="preserve">Итого по профилю "Акушерство и гинекология»"</t>
  </si>
  <si>
    <t xml:space="preserve">"Неонатология" </t>
  </si>
  <si>
    <t xml:space="preserve">Итого по профилю "Неонатология" </t>
  </si>
  <si>
    <t xml:space="preserve">«Торакальная хирургия»</t>
  </si>
  <si>
    <t xml:space="preserve">«Хирургия» </t>
  </si>
  <si>
    <t xml:space="preserve">Итого по профилю "Хирургия" </t>
  </si>
  <si>
    <t xml:space="preserve">«Эндокринология»</t>
  </si>
  <si>
    <t xml:space="preserve">Итого по ГАУЗ  «Оренбургская областная клиническая больница №2»</t>
  </si>
  <si>
    <t xml:space="preserve">ГАУЗ "Областная детская клиническая больница"</t>
  </si>
  <si>
    <t xml:space="preserve">"Педиатрия"</t>
  </si>
  <si>
    <t xml:space="preserve">Итого по профилю "Педиатрия"</t>
  </si>
  <si>
    <t xml:space="preserve">"Челюстно-лицевая хирургия"</t>
  </si>
  <si>
    <t xml:space="preserve">"Детская хирургия в период новорожденности"</t>
  </si>
  <si>
    <t xml:space="preserve">Итого по профилю "Детская хирургия в период новорожденности"</t>
  </si>
  <si>
    <t xml:space="preserve">Итого по ГАУЗ "Областная детская клиническая больница"</t>
  </si>
  <si>
    <t xml:space="preserve">ГБУЗ "Орский онкологический диспансер"</t>
  </si>
  <si>
    <t xml:space="preserve">Итого по ГБУЗ "Орский онкологический диспансер"</t>
  </si>
  <si>
    <t xml:space="preserve">ГАУЗ "ГБ" г. Орска</t>
  </si>
  <si>
    <t xml:space="preserve">Итого ГАУЗ "ГБ" г. Орска</t>
  </si>
  <si>
    <t xml:space="preserve">ГБУЗ ООКОД</t>
  </si>
  <si>
    <t xml:space="preserve">Итого по ГБУЗ ООКОД</t>
  </si>
  <si>
    <t xml:space="preserve">ГАУЗ "Больница скорой медицинской помощи" город Новотроицк</t>
  </si>
  <si>
    <t xml:space="preserve">Итого по ГАУЗ "БСМП" город Новотроицк</t>
  </si>
  <si>
    <t xml:space="preserve">ГАУЗ «Оренбургский кожно-венерологический диспансер»</t>
  </si>
  <si>
    <t xml:space="preserve">"Дерматовенерология"</t>
  </si>
  <si>
    <t xml:space="preserve">Итого по профилю "Дерматовенерология"</t>
  </si>
  <si>
    <t xml:space="preserve">Итого по ГАУЗ «Орский кожно-венерологический диспансер»</t>
  </si>
  <si>
    <t xml:space="preserve">МТР</t>
  </si>
  <si>
    <t xml:space="preserve">Итого по всем МО Оренбургской области</t>
  </si>
  <si>
    <t xml:space="preserve">Всего</t>
  </si>
  <si>
    <t xml:space="preserve">Объемы специализированной (за исключением высокотехнологичной) медицинской помощи, оказываемой в условиях круглосуточного стационара в рамках программы обязательного медицинского страхования, на 2024 год</t>
  </si>
  <si>
    <t xml:space="preserve">№ п\п</t>
  </si>
  <si>
    <t xml:space="preserve">МОЕР</t>
  </si>
  <si>
    <t xml:space="preserve">КС </t>
  </si>
  <si>
    <t xml:space="preserve">сумма</t>
  </si>
  <si>
    <t xml:space="preserve">зс</t>
  </si>
  <si>
    <t xml:space="preserve">ГАУЗ "ООКБ им. В.И. Войнова"</t>
  </si>
  <si>
    <t xml:space="preserve">ГАУЗ "OOКБ № 2"</t>
  </si>
  <si>
    <t xml:space="preserve">ГАУЗ "ООБ № 3"</t>
  </si>
  <si>
    <t xml:space="preserve">ГАУЗ "ОДКБ"</t>
  </si>
  <si>
    <t xml:space="preserve">ГАУЗ "ОЦМР"</t>
  </si>
  <si>
    <t xml:space="preserve">ГБУЗ "ООКСПК"</t>
  </si>
  <si>
    <t xml:space="preserve">ГАУЗ "ООКСП"</t>
  </si>
  <si>
    <t xml:space="preserve">ГАУЗ "ООКОД" </t>
  </si>
  <si>
    <t xml:space="preserve">ГАУЗ "ООД" </t>
  </si>
  <si>
    <t xml:space="preserve">ГАУЗ "ООККВД" </t>
  </si>
  <si>
    <t xml:space="preserve">ГАУЗ  "ООКИБ"</t>
  </si>
  <si>
    <t xml:space="preserve">ГБУЗ «ООЦОЗМП»</t>
  </si>
  <si>
    <t xml:space="preserve">ГБУЗ "ООКПГВВ"</t>
  </si>
  <si>
    <t xml:space="preserve">ГБУЗ "ООКПБ № 2"</t>
  </si>
  <si>
    <t xml:space="preserve">ФГБОУ ВО ОрГМУ Минздрава России</t>
  </si>
  <si>
    <t xml:space="preserve">ГАУЗ "ГКБ № 1" г.Оренбурга</t>
  </si>
  <si>
    <t xml:space="preserve">ГАУЗ "ООКЦХТ"</t>
  </si>
  <si>
    <t xml:space="preserve">ГАУЗ "ГКБ им. Н.И. Пирогова" г.Оренбурга</t>
  </si>
  <si>
    <t xml:space="preserve">ГАУЗ "ДГКБ" г. Оренбурга</t>
  </si>
  <si>
    <t xml:space="preserve">ГБУЗ "ОКПЦ"</t>
  </si>
  <si>
    <t xml:space="preserve">ГБУЗ "ООКССМП"</t>
  </si>
  <si>
    <t xml:space="preserve">ГАУЗ ОМПЦ"</t>
  </si>
  <si>
    <t xml:space="preserve">ГАУЗ  "ДГБ" г. Орска</t>
  </si>
  <si>
    <t xml:space="preserve">ГАУЗ "СП" г. Орска</t>
  </si>
  <si>
    <t xml:space="preserve">ГАУЗ "ВМССМП" </t>
  </si>
  <si>
    <t xml:space="preserve">ГАУЗ "БСМП" г. Новотроицка</t>
  </si>
  <si>
    <t xml:space="preserve">ГАУЗ "ДГБ" г. Новотроицка</t>
  </si>
  <si>
    <t xml:space="preserve">ГАУЗ "СП" г. Новотроицка</t>
  </si>
  <si>
    <t xml:space="preserve">ГБУЗ "ГБ" г. Медногорска</t>
  </si>
  <si>
    <t xml:space="preserve">ГАУЗ «ББСМП им. академика Н.А. Семашко»</t>
  </si>
  <si>
    <t xml:space="preserve">ГБУЗ "ГБ" г.Бугуруслана</t>
  </si>
  <si>
    <t xml:space="preserve">ГАУЗ "СП" г.Бугуруслана</t>
  </si>
  <si>
    <t xml:space="preserve">ГБУЗ "Абдулинская МБ"</t>
  </si>
  <si>
    <t xml:space="preserve">ГБУЗ "Адамовская РБ"</t>
  </si>
  <si>
    <t xml:space="preserve">ГБУЗ "Александровская РБ"</t>
  </si>
  <si>
    <t xml:space="preserve">ГБУЗ "Асекеевская РБ"</t>
  </si>
  <si>
    <t xml:space="preserve">ГБУЗ "Беляевская РБ"</t>
  </si>
  <si>
    <t xml:space="preserve">ГБУЗ "Восточная территориальная МБ"</t>
  </si>
  <si>
    <t xml:space="preserve">ГБУЗ "ГБ" г. Гая</t>
  </si>
  <si>
    <t xml:space="preserve">ГБУЗ "Грачевская РБ"</t>
  </si>
  <si>
    <t xml:space="preserve">ГБУЗ "Илекская РБ"</t>
  </si>
  <si>
    <t xml:space="preserve">ГАУЗ "Кваркенская РБ"</t>
  </si>
  <si>
    <t xml:space="preserve">ГБУЗ "ГБ" г. Кувандыка</t>
  </si>
  <si>
    <t xml:space="preserve">ГБУЗ "Курманаевская РБ"</t>
  </si>
  <si>
    <t xml:space="preserve">ГАУЗ "Новоорская РБ"</t>
  </si>
  <si>
    <t xml:space="preserve">ГБУЗ "Новосергиевская РБ"</t>
  </si>
  <si>
    <t xml:space="preserve">ГБУЗ "Октябрьская РБ"</t>
  </si>
  <si>
    <t xml:space="preserve">ГАУЗ "Оренбургская РБ"</t>
  </si>
  <si>
    <t xml:space="preserve">ГБУЗ "Первомайская РБ"</t>
  </si>
  <si>
    <t xml:space="preserve">ГБУЗ "Переволоцкая РБ"</t>
  </si>
  <si>
    <t xml:space="preserve">ГБУЗ "Сакмарская РБ"</t>
  </si>
  <si>
    <t xml:space="preserve">ГБУЗ "Саракташская РБ"</t>
  </si>
  <si>
    <t xml:space="preserve">ГБУЗ "Северная РБ"</t>
  </si>
  <si>
    <t xml:space="preserve">ГАУЗ "Соль-Илецкая МБ"</t>
  </si>
  <si>
    <t xml:space="preserve">ГБУЗ "Сорочинская МБ"</t>
  </si>
  <si>
    <t xml:space="preserve">ГБУЗ "Ташлинская РБ"</t>
  </si>
  <si>
    <t xml:space="preserve">ГБУЗ "Тоцкая РБ"</t>
  </si>
  <si>
    <t xml:space="preserve">ГБУЗ "Тюльганская РБ"</t>
  </si>
  <si>
    <t xml:space="preserve">ГБУЗ "Шарлыкская РБ"</t>
  </si>
  <si>
    <t xml:space="preserve">Студенческая поликлиника ОГУ</t>
  </si>
  <si>
    <t xml:space="preserve">ЧУЗ "КБ "РЖД-Медицина" г. Оренбург" </t>
  </si>
  <si>
    <t xml:space="preserve">ЧУЗ "РЖД-Медицина" г. Орск"</t>
  </si>
  <si>
    <t xml:space="preserve">ЧУЗ "РЖД-Медицина" г. Бузулук"</t>
  </si>
  <si>
    <t xml:space="preserve">ЧУЗ "РЖД-Медицина" г. Абдулино"</t>
  </si>
  <si>
    <t xml:space="preserve">АО «Санаторий - профилакторий «Солнечный»</t>
  </si>
  <si>
    <t xml:space="preserve">ФКУЗ МСЧ-56 ФСИН России </t>
  </si>
  <si>
    <t xml:space="preserve">ФКУЗ "МСЧ МВД России по Оренбургской области"</t>
  </si>
  <si>
    <t xml:space="preserve">АО "Санаторий "Строитель"</t>
  </si>
  <si>
    <t xml:space="preserve">Филиал № 3 ФГБУ «426 ВГ» Минобороны России</t>
  </si>
  <si>
    <t xml:space="preserve">АО "Санаторий "Дубовая роща"</t>
  </si>
  <si>
    <t xml:space="preserve">ООО "Медикал сервис компани Восток"</t>
  </si>
  <si>
    <t xml:space="preserve">ООО "Б.Браун Авитум Руссланд Клиникс"</t>
  </si>
  <si>
    <t xml:space="preserve">ООО "Клиника промышленной медицины"</t>
  </si>
  <si>
    <t xml:space="preserve">ООО "Лекарь"</t>
  </si>
  <si>
    <t xml:space="preserve">ООО "Нео-Дент"</t>
  </si>
  <si>
    <t xml:space="preserve">ООО "КАМАЮН"</t>
  </si>
  <si>
    <t xml:space="preserve">ООО "РадаДент плюс"</t>
  </si>
  <si>
    <t xml:space="preserve">ООО "Кристалл - Дент" </t>
  </si>
  <si>
    <t xml:space="preserve">ООО Стоматологическая клиника "Улыбка"</t>
  </si>
  <si>
    <t xml:space="preserve">ООО "Мисс Дента"</t>
  </si>
  <si>
    <t xml:space="preserve">ООО "МИЛАВИТА"</t>
  </si>
  <si>
    <t xml:space="preserve">ООО "СтомКит"</t>
  </si>
  <si>
    <t xml:space="preserve">ООО "Денталика"</t>
  </si>
  <si>
    <t xml:space="preserve">ООО "Евромедцентр"</t>
  </si>
  <si>
    <t xml:space="preserve">ООО "ЛАЗУРЬ"</t>
  </si>
  <si>
    <t xml:space="preserve">ООО "Стоматологическая поликлиника "Ростошь"</t>
  </si>
  <si>
    <t xml:space="preserve">ООО "Диа-Дента"</t>
  </si>
  <si>
    <t xml:space="preserve">ООО "Елена"</t>
  </si>
  <si>
    <t xml:space="preserve">ООО "ДЕНТ-АРТ"</t>
  </si>
  <si>
    <t xml:space="preserve">ООО "Евро-Дент"</t>
  </si>
  <si>
    <t xml:space="preserve">ООО "Мила Дента"</t>
  </si>
  <si>
    <t xml:space="preserve">ООО "Новодент"</t>
  </si>
  <si>
    <t xml:space="preserve">ООО "ДЕНТА - ЛЮКС"</t>
  </si>
  <si>
    <t xml:space="preserve">АНО МЦ "Белая роза"</t>
  </si>
  <si>
    <t xml:space="preserve">ООО "СОВРЕМЕННАЯ МРТ-ТОМОГРАФИЯ"</t>
  </si>
  <si>
    <t xml:space="preserve">ООО "СОВРЕМЕННАЯ МРТ-ДИАГНОСТИКА"</t>
  </si>
  <si>
    <t xml:space="preserve">ООО "КЛИНИКА ЭКСПЕРТ ОРЕНБУРГ"</t>
  </si>
  <si>
    <t xml:space="preserve">ООО "МК Томография"</t>
  </si>
  <si>
    <t xml:space="preserve">ООО "КДЦ"</t>
  </si>
  <si>
    <t xml:space="preserve">ООО "МедиСтом"</t>
  </si>
  <si>
    <t xml:space="preserve">ООО "Стома+"</t>
  </si>
  <si>
    <t xml:space="preserve">ООО МЦКТ "Нью Лайф"</t>
  </si>
  <si>
    <t xml:space="preserve">ООО "КЛАССИКА"</t>
  </si>
  <si>
    <t xml:space="preserve">ООО "Медгард-Оренбург"</t>
  </si>
  <si>
    <t xml:space="preserve">ООО "Ситилаб"</t>
  </si>
  <si>
    <t xml:space="preserve">ООО "Санаторий "Южный Урал"</t>
  </si>
  <si>
    <t xml:space="preserve">ООО "Клиника Парацельс"</t>
  </si>
  <si>
    <t xml:space="preserve">ООО "М-ЛАЙН"</t>
  </si>
  <si>
    <t xml:space="preserve">ООО "ЛДЦ МИБС"</t>
  </si>
  <si>
    <t xml:space="preserve">ООО "МИБС-Оренбург"</t>
  </si>
  <si>
    <t xml:space="preserve">ООО "НПФ "ХЕЛИКС"</t>
  </si>
  <si>
    <t xml:space="preserve">ООО "ВитаЛаб"</t>
  </si>
  <si>
    <t xml:space="preserve">ООО "Поликлиника "Полимедика Оренбург" </t>
  </si>
  <si>
    <t xml:space="preserve">ООО "ИНВИТРО-Самара"</t>
  </si>
  <si>
    <t xml:space="preserve">ООО "МаксиМед-Гранд"</t>
  </si>
  <si>
    <t xml:space="preserve">ООО "МРТ-Диагностика" </t>
  </si>
  <si>
    <t xml:space="preserve">ООО "Варикоза нет"</t>
  </si>
  <si>
    <t xml:space="preserve">ООО "МЕДЭКСПЕРТ"</t>
  </si>
  <si>
    <t xml:space="preserve">ООО "МС"</t>
  </si>
  <si>
    <t xml:space="preserve">ООО "КДЦ Оренбург"</t>
  </si>
  <si>
    <t xml:space="preserve">ООО "КМТ"</t>
  </si>
  <si>
    <t xml:space="preserve">ООО «Поликлиники Оренбуржья»</t>
  </si>
  <si>
    <t xml:space="preserve">ООО "МедИнвестКор"</t>
  </si>
  <si>
    <t xml:space="preserve">Итого</t>
  </si>
  <si>
    <t xml:space="preserve">Объемы первичной медико-санитарной медицинской помощи и специализированной медицинской помощи, оказываемой в условиях дневного стационара в рамках программы обязательного медицинского страхования на 2024 год</t>
  </si>
  <si>
    <t xml:space="preserve">ДС </t>
  </si>
  <si>
    <t xml:space="preserve">ДС ЭКО </t>
  </si>
  <si>
    <t xml:space="preserve">ДС ОНК </t>
  </si>
  <si>
    <t xml:space="preserve">ДС ЗПТ </t>
  </si>
  <si>
    <t xml:space="preserve">ДС трансп.</t>
  </si>
  <si>
    <t xml:space="preserve">ДС ХВГС </t>
  </si>
  <si>
    <t xml:space="preserve">услуги</t>
  </si>
  <si>
    <t xml:space="preserve">ИТОГО</t>
  </si>
  <si>
    <t xml:space="preserve">Объемы амбулаторных диагностических исследований, объемы которых выведены из подушевого норматива финансирования амбулаторной помощи  в рамках программы ОМС, на 2024 год</t>
  </si>
  <si>
    <t xml:space="preserve">ДИ гист.</t>
  </si>
  <si>
    <t xml:space="preserve">Сумма </t>
  </si>
  <si>
    <t xml:space="preserve">кол-во исследований</t>
  </si>
  <si>
    <t xml:space="preserve">Сумма</t>
  </si>
  <si>
    <t xml:space="preserve">Объемы первичной медико-санитарной помощи, оказываемой в амбулаторных условиях (за исключением объемов помощи, финансируемой по подушевому принципу) и скорой медицинской помощи в рамках программы обязательного медицинского страхования на 2024год</t>
  </si>
  <si>
    <t xml:space="preserve">АПП Посещения</t>
  </si>
  <si>
    <t xml:space="preserve">АПП трансп.</t>
  </si>
  <si>
    <t xml:space="preserve">ПМО ВЗР.</t>
  </si>
  <si>
    <t xml:space="preserve">ДИСП. ВЗР. (II эт) </t>
  </si>
  <si>
    <t xml:space="preserve">ПМО дисп.детей</t>
  </si>
  <si>
    <t xml:space="preserve">ДИСП. углуб. </t>
  </si>
  <si>
    <t xml:space="preserve">ДИСП. ВРВ </t>
  </si>
  <si>
    <t xml:space="preserve">СМП конс.;эвак</t>
  </si>
  <si>
    <t xml:space="preserve">ЗС</t>
  </si>
  <si>
    <t xml:space="preserve">Услуги</t>
  </si>
  <si>
    <t xml:space="preserve">человек</t>
  </si>
  <si>
    <t xml:space="preserve">случаев</t>
  </si>
  <si>
    <t xml:space="preserve">комплекс. посещ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pageBreakPreview" topLeftCell="A40" colorId="64" zoomScale="180" zoomScaleNormal="100" zoomScalePageLayoutView="180" workbookViewId="0">
      <selection pane="topLeft" activeCell="B47" activeCellId="0" sqref="B47:B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96.28"/>
    <col collapsed="false" customWidth="false" hidden="false" outlineLevel="0" max="257" min="3" style="3" width="8.99"/>
  </cols>
  <sheetData>
    <row r="1" customFormat="false" ht="33" hidden="false" customHeight="true" outlineLevel="0" collapsed="false">
      <c r="A1" s="4" t="s">
        <v>0</v>
      </c>
      <c r="B1" s="4"/>
    </row>
    <row r="2" customFormat="false" ht="12.75" hidden="false" customHeight="false" outlineLevel="0" collapsed="false">
      <c r="A2" s="5" t="s">
        <v>1</v>
      </c>
      <c r="B2" s="5" t="s">
        <v>2</v>
      </c>
    </row>
    <row r="3" customFormat="false" ht="25.5" hidden="false" customHeight="false" outlineLevel="0" collapsed="false">
      <c r="A3" s="6" t="s">
        <v>3</v>
      </c>
      <c r="B3" s="7" t="s">
        <v>4</v>
      </c>
    </row>
    <row r="4" customFormat="false" ht="25.5" hidden="false" customHeight="false" outlineLevel="0" collapsed="false">
      <c r="A4" s="6" t="s">
        <v>5</v>
      </c>
      <c r="B4" s="8" t="s">
        <v>6</v>
      </c>
    </row>
    <row r="5" customFormat="false" ht="12.75" hidden="false" customHeight="false" outlineLevel="0" collapsed="false">
      <c r="A5" s="6" t="s">
        <v>7</v>
      </c>
      <c r="B5" s="8" t="s">
        <v>8</v>
      </c>
    </row>
    <row r="6" customFormat="false" ht="25.5" hidden="false" customHeight="false" outlineLevel="0" collapsed="false">
      <c r="A6" s="6" t="s">
        <v>9</v>
      </c>
      <c r="B6" s="8" t="s">
        <v>10</v>
      </c>
    </row>
    <row r="7" customFormat="false" ht="25.5" hidden="false" customHeight="false" outlineLevel="0" collapsed="false">
      <c r="A7" s="6" t="s">
        <v>11</v>
      </c>
      <c r="B7" s="8" t="s">
        <v>12</v>
      </c>
    </row>
    <row r="8" customFormat="false" ht="25.5" hidden="false" customHeight="false" outlineLevel="0" collapsed="false">
      <c r="A8" s="6" t="s">
        <v>13</v>
      </c>
      <c r="B8" s="8" t="s">
        <v>14</v>
      </c>
    </row>
    <row r="9" customFormat="false" ht="25.5" hidden="false" customHeight="false" outlineLevel="0" collapsed="false">
      <c r="A9" s="6" t="s">
        <v>15</v>
      </c>
      <c r="B9" s="8" t="s">
        <v>16</v>
      </c>
    </row>
    <row r="10" customFormat="false" ht="25.5" hidden="false" customHeight="false" outlineLevel="0" collapsed="false">
      <c r="A10" s="6" t="s">
        <v>17</v>
      </c>
      <c r="B10" s="8" t="s">
        <v>18</v>
      </c>
    </row>
    <row r="11" customFormat="false" ht="25.5" hidden="false" customHeight="false" outlineLevel="0" collapsed="false">
      <c r="A11" s="6" t="s">
        <v>19</v>
      </c>
      <c r="B11" s="7" t="s">
        <v>20</v>
      </c>
    </row>
    <row r="12" customFormat="false" ht="12.75" hidden="false" customHeight="false" outlineLevel="0" collapsed="false">
      <c r="A12" s="6" t="s">
        <v>21</v>
      </c>
      <c r="B12" s="9" t="s">
        <v>22</v>
      </c>
    </row>
    <row r="13" customFormat="false" ht="12.75" hidden="false" customHeight="false" outlineLevel="0" collapsed="false">
      <c r="A13" s="6" t="s">
        <v>23</v>
      </c>
      <c r="B13" s="8" t="s">
        <v>24</v>
      </c>
    </row>
    <row r="14" customFormat="false" ht="12.75" hidden="false" customHeight="false" outlineLevel="0" collapsed="false">
      <c r="A14" s="6" t="s">
        <v>25</v>
      </c>
      <c r="B14" s="8" t="s">
        <v>26</v>
      </c>
    </row>
    <row r="15" customFormat="false" ht="12.75" hidden="false" customHeight="false" outlineLevel="0" collapsed="false">
      <c r="A15" s="6" t="s">
        <v>27</v>
      </c>
      <c r="B15" s="8" t="s">
        <v>28</v>
      </c>
    </row>
    <row r="16" customFormat="false" ht="12.75" hidden="false" customHeight="false" outlineLevel="0" collapsed="false">
      <c r="A16" s="6" t="s">
        <v>29</v>
      </c>
      <c r="B16" s="8" t="s">
        <v>30</v>
      </c>
    </row>
    <row r="17" customFormat="false" ht="25.5" hidden="false" customHeight="false" outlineLevel="0" collapsed="false">
      <c r="A17" s="6" t="s">
        <v>31</v>
      </c>
      <c r="B17" s="8" t="s">
        <v>32</v>
      </c>
    </row>
    <row r="18" customFormat="false" ht="12.75" hidden="false" customHeight="false" outlineLevel="0" collapsed="false">
      <c r="A18" s="10" t="s">
        <v>33</v>
      </c>
      <c r="B18" s="8" t="s">
        <v>34</v>
      </c>
    </row>
    <row r="19" customFormat="false" ht="12.75" hidden="false" customHeight="false" outlineLevel="0" collapsed="false">
      <c r="A19" s="6" t="s">
        <v>35</v>
      </c>
      <c r="B19" s="8" t="s">
        <v>36</v>
      </c>
    </row>
    <row r="20" customFormat="false" ht="25.5" hidden="false" customHeight="false" outlineLevel="0" collapsed="false">
      <c r="A20" s="6" t="s">
        <v>37</v>
      </c>
      <c r="B20" s="8" t="s">
        <v>38</v>
      </c>
    </row>
    <row r="21" customFormat="false" ht="25.5" hidden="false" customHeight="false" outlineLevel="0" collapsed="false">
      <c r="A21" s="6" t="s">
        <v>39</v>
      </c>
      <c r="B21" s="8" t="s">
        <v>40</v>
      </c>
    </row>
    <row r="22" customFormat="false" ht="28.5" hidden="false" customHeight="true" outlineLevel="0" collapsed="false">
      <c r="A22" s="6" t="s">
        <v>41</v>
      </c>
      <c r="B22" s="8" t="s">
        <v>42</v>
      </c>
    </row>
    <row r="23" customFormat="false" ht="38.25" hidden="false" customHeight="true" outlineLevel="0" collapsed="false">
      <c r="A23" s="6" t="s">
        <v>43</v>
      </c>
      <c r="B23" s="11" t="s">
        <v>44</v>
      </c>
    </row>
    <row r="24" customFormat="false" ht="39" hidden="false" customHeight="true" outlineLevel="0" collapsed="false">
      <c r="A24" s="6" t="s">
        <v>45</v>
      </c>
      <c r="B24" s="11" t="s">
        <v>46</v>
      </c>
    </row>
    <row r="25" customFormat="false" ht="51" hidden="false" customHeight="false" outlineLevel="0" collapsed="false">
      <c r="A25" s="6" t="s">
        <v>47</v>
      </c>
      <c r="B25" s="11" t="s">
        <v>48</v>
      </c>
    </row>
    <row r="26" customFormat="false" ht="25.5" hidden="false" customHeight="false" outlineLevel="0" collapsed="false">
      <c r="A26" s="6" t="s">
        <v>49</v>
      </c>
      <c r="B26" s="8" t="s">
        <v>50</v>
      </c>
    </row>
    <row r="27" customFormat="false" ht="12.75" hidden="false" customHeight="false" outlineLevel="0" collapsed="false">
      <c r="A27" s="6" t="s">
        <v>51</v>
      </c>
      <c r="B27" s="8" t="s">
        <v>52</v>
      </c>
    </row>
    <row r="28" customFormat="false" ht="25.5" hidden="false" customHeight="false" outlineLevel="0" collapsed="false">
      <c r="A28" s="6" t="s">
        <v>53</v>
      </c>
      <c r="B28" s="8" t="s">
        <v>54</v>
      </c>
    </row>
    <row r="29" customFormat="false" ht="12.75" hidden="false" customHeight="false" outlineLevel="0" collapsed="false">
      <c r="A29" s="6" t="s">
        <v>55</v>
      </c>
      <c r="B29" s="8" t="s">
        <v>56</v>
      </c>
    </row>
    <row r="30" customFormat="false" ht="25.5" hidden="false" customHeight="false" outlineLevel="0" collapsed="false">
      <c r="A30" s="6" t="s">
        <v>57</v>
      </c>
      <c r="B30" s="8" t="s">
        <v>58</v>
      </c>
    </row>
    <row r="31" customFormat="false" ht="12.75" hidden="false" customHeight="false" outlineLevel="0" collapsed="false">
      <c r="A31" s="6" t="s">
        <v>59</v>
      </c>
      <c r="B31" s="8" t="s">
        <v>60</v>
      </c>
    </row>
    <row r="32" customFormat="false" ht="12.75" hidden="false" customHeight="false" outlineLevel="0" collapsed="false">
      <c r="A32" s="6" t="s">
        <v>61</v>
      </c>
      <c r="B32" s="8" t="s">
        <v>62</v>
      </c>
    </row>
    <row r="33" customFormat="false" ht="12.75" hidden="false" customHeight="false" outlineLevel="0" collapsed="false">
      <c r="A33" s="6" t="s">
        <v>63</v>
      </c>
      <c r="B33" s="8" t="s">
        <v>64</v>
      </c>
    </row>
    <row r="34" customFormat="false" ht="12.75" hidden="false" customHeight="false" outlineLevel="0" collapsed="false">
      <c r="A34" s="6" t="s">
        <v>65</v>
      </c>
      <c r="B34" s="8" t="s">
        <v>66</v>
      </c>
    </row>
    <row r="35" customFormat="false" ht="25.5" hidden="false" customHeight="false" outlineLevel="0" collapsed="false">
      <c r="A35" s="6" t="s">
        <v>67</v>
      </c>
      <c r="B35" s="8" t="s">
        <v>68</v>
      </c>
    </row>
    <row r="36" customFormat="false" ht="12.75" hidden="false" customHeight="false" outlineLevel="0" collapsed="false">
      <c r="A36" s="6" t="s">
        <v>69</v>
      </c>
      <c r="B36" s="8" t="s">
        <v>70</v>
      </c>
    </row>
    <row r="37" customFormat="false" ht="25.5" hidden="false" customHeight="false" outlineLevel="0" collapsed="false">
      <c r="A37" s="6" t="s">
        <v>71</v>
      </c>
      <c r="B37" s="8" t="s">
        <v>72</v>
      </c>
    </row>
    <row r="38" customFormat="false" ht="25.5" hidden="false" customHeight="false" outlineLevel="0" collapsed="false">
      <c r="A38" s="6" t="s">
        <v>73</v>
      </c>
      <c r="B38" s="8" t="s">
        <v>74</v>
      </c>
    </row>
    <row r="39" customFormat="false" ht="25.5" hidden="false" customHeight="false" outlineLevel="0" collapsed="false">
      <c r="A39" s="6" t="s">
        <v>75</v>
      </c>
      <c r="B39" s="8" t="s">
        <v>76</v>
      </c>
    </row>
    <row r="40" customFormat="false" ht="25.5" hidden="false" customHeight="false" outlineLevel="0" collapsed="false">
      <c r="A40" s="6" t="s">
        <v>77</v>
      </c>
      <c r="B40" s="8" t="s">
        <v>78</v>
      </c>
    </row>
    <row r="41" s="14" customFormat="true" ht="63.75" hidden="false" customHeight="false" outlineLevel="0" collapsed="false">
      <c r="A41" s="12" t="s">
        <v>79</v>
      </c>
      <c r="B41" s="13" t="s">
        <v>80</v>
      </c>
    </row>
    <row r="42" customFormat="false" ht="12.75" hidden="false" customHeight="false" outlineLevel="0" collapsed="false">
      <c r="A42" s="6" t="s">
        <v>81</v>
      </c>
      <c r="B42" s="8" t="s">
        <v>82</v>
      </c>
    </row>
    <row r="43" customFormat="false" ht="12.75" hidden="false" customHeight="false" outlineLevel="0" collapsed="false">
      <c r="A43" s="6" t="s">
        <v>83</v>
      </c>
      <c r="B43" s="8" t="s">
        <v>84</v>
      </c>
    </row>
    <row r="44" customFormat="false" ht="25.5" hidden="false" customHeight="false" outlineLevel="0" collapsed="false">
      <c r="A44" s="6" t="s">
        <v>85</v>
      </c>
      <c r="B44" s="8" t="s">
        <v>86</v>
      </c>
    </row>
    <row r="45" customFormat="false" ht="12.75" hidden="false" customHeight="false" outlineLevel="0" collapsed="false">
      <c r="A45" s="6" t="s">
        <v>87</v>
      </c>
      <c r="B45" s="8" t="s">
        <v>88</v>
      </c>
    </row>
    <row r="46" customFormat="false" ht="25.5" hidden="false" customHeight="false" outlineLevel="0" collapsed="false">
      <c r="A46" s="6" t="s">
        <v>89</v>
      </c>
      <c r="B46" s="8" t="s">
        <v>90</v>
      </c>
    </row>
    <row r="47" customFormat="false" ht="25.5" hidden="false" customHeight="false" outlineLevel="0" collapsed="false">
      <c r="A47" s="6" t="s">
        <v>91</v>
      </c>
      <c r="B47" s="8" t="s">
        <v>92</v>
      </c>
    </row>
    <row r="48" customFormat="false" ht="38.25" hidden="false" customHeight="false" outlineLevel="0" collapsed="false">
      <c r="A48" s="6" t="s">
        <v>93</v>
      </c>
      <c r="B48" s="8" t="s">
        <v>94</v>
      </c>
    </row>
    <row r="49" customFormat="false" ht="12.75" hidden="false" customHeight="false" outlineLevel="0" collapsed="false">
      <c r="A49" s="6" t="s">
        <v>95</v>
      </c>
      <c r="B49" s="8" t="s">
        <v>96</v>
      </c>
    </row>
    <row r="50" customFormat="false" ht="25.5" hidden="false" customHeight="false" outlineLevel="0" collapsed="false">
      <c r="A50" s="6" t="s">
        <v>97</v>
      </c>
      <c r="B50" s="8" t="s">
        <v>98</v>
      </c>
    </row>
    <row r="51" customFormat="false" ht="25.5" hidden="false" customHeight="true" outlineLevel="0" collapsed="false">
      <c r="A51" s="6" t="s">
        <v>99</v>
      </c>
      <c r="B51" s="8" t="s">
        <v>100</v>
      </c>
    </row>
    <row r="52" customFormat="false" ht="32.25" hidden="false" customHeight="true" outlineLevel="0" collapsed="false">
      <c r="A52" s="6" t="s">
        <v>101</v>
      </c>
      <c r="B52" s="8" t="s">
        <v>102</v>
      </c>
    </row>
    <row r="53" s="15" customFormat="true" ht="63.75" hidden="false" customHeight="false" outlineLevel="0" collapsed="false">
      <c r="A53" s="12" t="s">
        <v>103</v>
      </c>
      <c r="B53" s="13" t="s">
        <v>80</v>
      </c>
    </row>
    <row r="54" customFormat="false" ht="25.5" hidden="false" customHeight="false" outlineLevel="0" collapsed="false">
      <c r="A54" s="6" t="s">
        <v>104</v>
      </c>
      <c r="B54" s="8" t="s">
        <v>105</v>
      </c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6"/>
  <sheetViews>
    <sheetView showFormulas="false" showGridLines="true" showRowColHeaders="true" showZeros="true" rightToLeft="false" tabSelected="false" showOutlineSymbols="true" defaultGridColor="true" view="pageBreakPreview" topLeftCell="A14" colorId="64" zoomScale="120" zoomScaleNormal="100" zoomScalePageLayoutView="120" workbookViewId="0">
      <selection pane="topLeft" activeCell="F142" activeCellId="0" sqref="F1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8.14"/>
    <col collapsed="false" customWidth="true" hidden="false" outlineLevel="0" max="2" min="2" style="17" width="39.85"/>
    <col collapsed="false" customWidth="true" hidden="false" outlineLevel="0" max="3" min="3" style="18" width="32.14"/>
    <col collapsed="false" customWidth="true" hidden="false" outlineLevel="0" max="4" min="4" style="19" width="19.41"/>
    <col collapsed="false" customWidth="true" hidden="false" outlineLevel="0" max="5" min="5" style="19" width="0.13"/>
    <col collapsed="false" customWidth="true" hidden="false" outlineLevel="0" max="6" min="6" style="20" width="11.28"/>
    <col collapsed="false" customWidth="true" hidden="false" outlineLevel="0" max="7" min="7" style="18" width="15.41"/>
    <col collapsed="false" customWidth="false" hidden="false" outlineLevel="0" max="257" min="8" style="21" width="9.14"/>
  </cols>
  <sheetData>
    <row r="1" customFormat="false" ht="58.5" hidden="false" customHeight="true" outlineLevel="0" collapsed="false">
      <c r="A1" s="22" t="s">
        <v>106</v>
      </c>
      <c r="B1" s="22"/>
      <c r="C1" s="22"/>
      <c r="D1" s="22"/>
      <c r="E1" s="22"/>
      <c r="F1" s="22"/>
      <c r="G1" s="23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  <c r="GK1" s="24"/>
      <c r="GL1" s="24"/>
      <c r="GM1" s="24"/>
      <c r="GN1" s="24"/>
      <c r="GO1" s="24"/>
      <c r="GP1" s="24"/>
      <c r="GQ1" s="24"/>
      <c r="GR1" s="24"/>
      <c r="GS1" s="24"/>
      <c r="GT1" s="24"/>
      <c r="GU1" s="24"/>
      <c r="GV1" s="24"/>
      <c r="GW1" s="24"/>
      <c r="GX1" s="24"/>
      <c r="GY1" s="24"/>
      <c r="GZ1" s="24"/>
      <c r="HA1" s="24"/>
      <c r="HB1" s="24"/>
      <c r="HC1" s="24"/>
      <c r="HD1" s="24"/>
      <c r="HE1" s="24"/>
      <c r="HF1" s="24"/>
      <c r="HG1" s="24"/>
      <c r="HH1" s="24"/>
      <c r="HI1" s="24"/>
      <c r="HJ1" s="24"/>
      <c r="HK1" s="24"/>
      <c r="HL1" s="24"/>
      <c r="HM1" s="24"/>
      <c r="HN1" s="24"/>
      <c r="HO1" s="24"/>
      <c r="HP1" s="24"/>
      <c r="HQ1" s="24"/>
      <c r="HR1" s="24"/>
      <c r="HS1" s="24"/>
      <c r="HT1" s="24"/>
      <c r="HU1" s="24"/>
      <c r="HV1" s="24"/>
      <c r="HW1" s="24"/>
      <c r="HX1" s="24"/>
      <c r="HY1" s="24"/>
      <c r="HZ1" s="24"/>
      <c r="IA1" s="24"/>
      <c r="IB1" s="24"/>
      <c r="IC1" s="24"/>
      <c r="ID1" s="24"/>
      <c r="IE1" s="24"/>
      <c r="IF1" s="24"/>
      <c r="IG1" s="24"/>
      <c r="IH1" s="24"/>
      <c r="II1" s="24"/>
      <c r="IJ1" s="24"/>
      <c r="IK1" s="24"/>
      <c r="IL1" s="24"/>
      <c r="IM1" s="24"/>
      <c r="IN1" s="24"/>
      <c r="IO1" s="24"/>
      <c r="IP1" s="24"/>
      <c r="IQ1" s="24"/>
      <c r="IR1" s="24"/>
      <c r="IS1" s="24"/>
      <c r="IT1" s="24"/>
      <c r="IU1" s="24"/>
    </row>
    <row r="3" customFormat="false" ht="15.75" hidden="false" customHeight="true" outlineLevel="0" collapsed="false">
      <c r="A3" s="25" t="s">
        <v>107</v>
      </c>
      <c r="B3" s="26" t="s">
        <v>108</v>
      </c>
      <c r="C3" s="26" t="s">
        <v>109</v>
      </c>
      <c r="D3" s="27" t="s">
        <v>110</v>
      </c>
      <c r="E3" s="27"/>
      <c r="F3" s="27"/>
    </row>
    <row r="4" customFormat="false" ht="34.5" hidden="false" customHeight="true" outlineLevel="0" collapsed="false">
      <c r="A4" s="25"/>
      <c r="B4" s="26"/>
      <c r="C4" s="26"/>
      <c r="D4" s="28" t="s">
        <v>111</v>
      </c>
      <c r="E4" s="29" t="s">
        <v>112</v>
      </c>
      <c r="F4" s="30" t="s">
        <v>113</v>
      </c>
    </row>
    <row r="5" customFormat="false" ht="15.75" hidden="false" customHeight="true" outlineLevel="0" collapsed="false">
      <c r="A5" s="31" t="s">
        <v>114</v>
      </c>
      <c r="B5" s="26" t="s">
        <v>115</v>
      </c>
      <c r="C5" s="32" t="n">
        <v>17</v>
      </c>
      <c r="D5" s="33" t="n">
        <f aca="false">F5*E5</f>
        <v>0</v>
      </c>
      <c r="E5" s="33" t="n">
        <v>504732.55</v>
      </c>
      <c r="F5" s="34" t="n">
        <v>0</v>
      </c>
    </row>
    <row r="6" customFormat="false" ht="15.75" hidden="false" customHeight="true" outlineLevel="0" collapsed="false">
      <c r="A6" s="31"/>
      <c r="B6" s="35" t="s">
        <v>116</v>
      </c>
      <c r="C6" s="35"/>
      <c r="D6" s="36" t="n">
        <f aca="false">D5</f>
        <v>0</v>
      </c>
      <c r="E6" s="36" t="n">
        <f aca="false">E5</f>
        <v>504732.55</v>
      </c>
      <c r="F6" s="37" t="n">
        <f aca="false">F5</f>
        <v>0</v>
      </c>
    </row>
    <row r="7" customFormat="false" ht="15.75" hidden="false" customHeight="true" outlineLevel="0" collapsed="false">
      <c r="A7" s="31"/>
      <c r="B7" s="26" t="s">
        <v>117</v>
      </c>
      <c r="C7" s="32" t="n">
        <v>43</v>
      </c>
      <c r="D7" s="33" t="n">
        <f aca="false">F7*E7</f>
        <v>37143316.32</v>
      </c>
      <c r="E7" s="33" t="n">
        <v>211041.57</v>
      </c>
      <c r="F7" s="34" t="n">
        <v>176</v>
      </c>
    </row>
    <row r="8" customFormat="false" ht="15.75" hidden="false" customHeight="false" outlineLevel="0" collapsed="false">
      <c r="A8" s="31"/>
      <c r="B8" s="26"/>
      <c r="C8" s="32" t="n">
        <v>44</v>
      </c>
      <c r="D8" s="33" t="n">
        <f aca="false">F8*E8</f>
        <v>31760161.38</v>
      </c>
      <c r="E8" s="33" t="n">
        <v>242443.98</v>
      </c>
      <c r="F8" s="34" t="n">
        <v>131</v>
      </c>
    </row>
    <row r="9" customFormat="false" ht="15.75" hidden="false" customHeight="false" outlineLevel="0" collapsed="false">
      <c r="A9" s="31"/>
      <c r="B9" s="26"/>
      <c r="C9" s="32" t="n">
        <v>45</v>
      </c>
      <c r="D9" s="33" t="n">
        <f aca="false">F9*E9</f>
        <v>16662854.55</v>
      </c>
      <c r="E9" s="33" t="n">
        <v>273161.55</v>
      </c>
      <c r="F9" s="34" t="n">
        <v>61</v>
      </c>
    </row>
    <row r="10" customFormat="false" ht="15.75" hidden="false" customHeight="false" outlineLevel="0" collapsed="false">
      <c r="A10" s="31"/>
      <c r="B10" s="26"/>
      <c r="C10" s="32" t="n">
        <v>46</v>
      </c>
      <c r="D10" s="33" t="n">
        <f aca="false">F10*E10</f>
        <v>26164349.25</v>
      </c>
      <c r="E10" s="33" t="n">
        <v>156672.75</v>
      </c>
      <c r="F10" s="34" t="n">
        <v>167</v>
      </c>
    </row>
    <row r="11" customFormat="false" ht="15.75" hidden="false" customHeight="false" outlineLevel="0" collapsed="false">
      <c r="A11" s="31"/>
      <c r="B11" s="26"/>
      <c r="C11" s="32" t="n">
        <v>47</v>
      </c>
      <c r="D11" s="33" t="n">
        <f aca="false">F11*E11</f>
        <v>17845492.55</v>
      </c>
      <c r="E11" s="33" t="n">
        <v>187847.29</v>
      </c>
      <c r="F11" s="34" t="n">
        <v>95</v>
      </c>
    </row>
    <row r="12" customFormat="false" ht="15.75" hidden="false" customHeight="false" outlineLevel="0" collapsed="false">
      <c r="A12" s="31"/>
      <c r="B12" s="26"/>
      <c r="C12" s="32" t="n">
        <v>48</v>
      </c>
      <c r="D12" s="33" t="n">
        <f aca="false">F12*E12</f>
        <v>7394134.08</v>
      </c>
      <c r="E12" s="33" t="n">
        <v>231066.69</v>
      </c>
      <c r="F12" s="34" t="n">
        <v>32</v>
      </c>
    </row>
    <row r="13" customFormat="false" ht="15.75" hidden="false" customHeight="false" outlineLevel="0" collapsed="false">
      <c r="A13" s="31"/>
      <c r="B13" s="26"/>
      <c r="C13" s="32" t="n">
        <v>49</v>
      </c>
      <c r="D13" s="33" t="n">
        <f aca="false">F13*E13</f>
        <v>32587058.46</v>
      </c>
      <c r="E13" s="33" t="n">
        <v>139858.62</v>
      </c>
      <c r="F13" s="34" t="n">
        <v>233</v>
      </c>
    </row>
    <row r="14" customFormat="false" ht="15.75" hidden="false" customHeight="false" outlineLevel="0" collapsed="false">
      <c r="A14" s="31"/>
      <c r="B14" s="26"/>
      <c r="C14" s="32" t="n">
        <v>50</v>
      </c>
      <c r="D14" s="33" t="n">
        <f aca="false">F14*E14</f>
        <v>24691371.1</v>
      </c>
      <c r="E14" s="33" t="n">
        <v>165713.9</v>
      </c>
      <c r="F14" s="34" t="n">
        <v>149</v>
      </c>
    </row>
    <row r="15" customFormat="false" ht="15.75" hidden="false" customHeight="false" outlineLevel="0" collapsed="false">
      <c r="A15" s="31"/>
      <c r="B15" s="26"/>
      <c r="C15" s="32" t="n">
        <v>51</v>
      </c>
      <c r="D15" s="33" t="n">
        <f aca="false">F15*E15</f>
        <v>16009465.68</v>
      </c>
      <c r="E15" s="33" t="n">
        <v>205249.56</v>
      </c>
      <c r="F15" s="34" t="n">
        <v>78</v>
      </c>
    </row>
    <row r="16" customFormat="false" ht="15.75" hidden="false" customHeight="false" outlineLevel="0" collapsed="false">
      <c r="A16" s="31"/>
      <c r="B16" s="26"/>
      <c r="C16" s="32" t="n">
        <v>58</v>
      </c>
      <c r="D16" s="33" t="n">
        <f aca="false">F16*E16</f>
        <v>28957601.75</v>
      </c>
      <c r="E16" s="33" t="n">
        <v>827360.05</v>
      </c>
      <c r="F16" s="34" t="n">
        <v>35</v>
      </c>
    </row>
    <row r="17" customFormat="false" ht="15.75" hidden="false" customHeight="true" outlineLevel="0" collapsed="false">
      <c r="A17" s="31"/>
      <c r="B17" s="35" t="s">
        <v>118</v>
      </c>
      <c r="C17" s="35"/>
      <c r="D17" s="36" t="n">
        <f aca="false">D7+D8+D9+D10+D11+D12+D13+D14+D15+D16</f>
        <v>239215805.12</v>
      </c>
      <c r="E17" s="36" t="n">
        <f aca="false">E7+E8+E9+E10+E11+E12+E13+E14+E15+E16</f>
        <v>2640415.96</v>
      </c>
      <c r="F17" s="37" t="n">
        <f aca="false">F7+F8+F9+F10+F11+F12+F13+F14+F15+F16</f>
        <v>1157</v>
      </c>
    </row>
    <row r="18" customFormat="false" ht="15.75" hidden="false" customHeight="true" outlineLevel="0" collapsed="false">
      <c r="A18" s="31"/>
      <c r="B18" s="26" t="s">
        <v>119</v>
      </c>
      <c r="C18" s="38" t="n">
        <v>77</v>
      </c>
      <c r="D18" s="39" t="n">
        <f aca="false">F18*E18</f>
        <v>3763656.18</v>
      </c>
      <c r="E18" s="39" t="n">
        <v>209092.01</v>
      </c>
      <c r="F18" s="40" t="n">
        <v>18</v>
      </c>
    </row>
    <row r="19" customFormat="false" ht="15.75" hidden="false" customHeight="false" outlineLevel="0" collapsed="false">
      <c r="A19" s="31"/>
      <c r="B19" s="26"/>
      <c r="C19" s="32" t="n">
        <v>78</v>
      </c>
      <c r="D19" s="33" t="n">
        <f aca="false">F19*E19</f>
        <v>227872.1</v>
      </c>
      <c r="E19" s="33" t="n">
        <v>227872.1</v>
      </c>
      <c r="F19" s="34" t="n">
        <v>1</v>
      </c>
    </row>
    <row r="20" customFormat="false" ht="15.75" hidden="false" customHeight="true" outlineLevel="0" collapsed="false">
      <c r="A20" s="31"/>
      <c r="B20" s="35" t="s">
        <v>120</v>
      </c>
      <c r="C20" s="35"/>
      <c r="D20" s="36" t="n">
        <f aca="false">SUM(D18:D19)</f>
        <v>3991528.28</v>
      </c>
      <c r="E20" s="36" t="n">
        <f aca="false">SUM(E18:E19)</f>
        <v>436964.11</v>
      </c>
      <c r="F20" s="37" t="n">
        <f aca="false">SUM(F18:F19)</f>
        <v>19</v>
      </c>
    </row>
    <row r="21" customFormat="false" ht="15.75" hidden="false" customHeight="true" outlineLevel="0" collapsed="false">
      <c r="A21" s="41" t="s">
        <v>121</v>
      </c>
      <c r="B21" s="41"/>
      <c r="C21" s="41"/>
      <c r="D21" s="42" t="n">
        <f aca="false">D6+D17+D20</f>
        <v>243207333.4</v>
      </c>
      <c r="E21" s="42" t="n">
        <f aca="false">E6+E17+E20</f>
        <v>3582112.62</v>
      </c>
      <c r="F21" s="43" t="n">
        <f aca="false">F6+F17+F20</f>
        <v>1176</v>
      </c>
    </row>
    <row r="22" customFormat="false" ht="15.75" hidden="false" customHeight="true" outlineLevel="0" collapsed="false">
      <c r="A22" s="44" t="s">
        <v>122</v>
      </c>
      <c r="B22" s="26" t="s">
        <v>123</v>
      </c>
      <c r="C22" s="38" t="n">
        <v>69</v>
      </c>
      <c r="D22" s="39" t="n">
        <f aca="false">F22*E22</f>
        <v>6020179.5</v>
      </c>
      <c r="E22" s="39" t="n">
        <v>200672.65</v>
      </c>
      <c r="F22" s="40" t="n">
        <v>30</v>
      </c>
    </row>
    <row r="23" customFormat="false" ht="15.75" hidden="false" customHeight="false" outlineLevel="0" collapsed="false">
      <c r="A23" s="44"/>
      <c r="B23" s="26"/>
      <c r="C23" s="38" t="n">
        <v>70</v>
      </c>
      <c r="D23" s="39" t="n">
        <f aca="false">F23*E23</f>
        <v>8256935.1</v>
      </c>
      <c r="E23" s="39" t="n">
        <v>275231.17</v>
      </c>
      <c r="F23" s="40" t="n">
        <v>30</v>
      </c>
    </row>
    <row r="24" customFormat="false" ht="15.75" hidden="false" customHeight="true" outlineLevel="0" collapsed="false">
      <c r="A24" s="44"/>
      <c r="B24" s="35" t="s">
        <v>124</v>
      </c>
      <c r="C24" s="35"/>
      <c r="D24" s="36" t="n">
        <f aca="false">SUM(D22:D23)</f>
        <v>14277114.6</v>
      </c>
      <c r="E24" s="36" t="n">
        <f aca="false">SUM(E22:E23)</f>
        <v>475903.82</v>
      </c>
      <c r="F24" s="37" t="n">
        <f aca="false">SUM(F22:F23)</f>
        <v>60</v>
      </c>
    </row>
    <row r="25" customFormat="false" ht="15.75" hidden="false" customHeight="true" outlineLevel="0" collapsed="false">
      <c r="A25" s="44"/>
      <c r="B25" s="45" t="s">
        <v>125</v>
      </c>
      <c r="C25" s="32" t="n">
        <v>20</v>
      </c>
      <c r="D25" s="33" t="n">
        <f aca="false">F25*E25</f>
        <v>19032497.51</v>
      </c>
      <c r="E25" s="33" t="n">
        <v>240917.69</v>
      </c>
      <c r="F25" s="34" t="n">
        <v>79</v>
      </c>
    </row>
    <row r="26" customFormat="false" ht="15.75" hidden="false" customHeight="true" outlineLevel="0" collapsed="false">
      <c r="A26" s="44"/>
      <c r="B26" s="35" t="s">
        <v>126</v>
      </c>
      <c r="C26" s="35"/>
      <c r="D26" s="36" t="n">
        <f aca="false">D25</f>
        <v>19032497.51</v>
      </c>
      <c r="E26" s="36" t="n">
        <f aca="false">E25</f>
        <v>240917.69</v>
      </c>
      <c r="F26" s="37" t="n">
        <f aca="false">F25</f>
        <v>79</v>
      </c>
    </row>
    <row r="27" customFormat="false" ht="15.75" hidden="false" customHeight="true" outlineLevel="0" collapsed="false">
      <c r="A27" s="44"/>
      <c r="B27" s="46" t="s">
        <v>127</v>
      </c>
      <c r="C27" s="32" t="n">
        <v>18</v>
      </c>
      <c r="D27" s="33" t="n">
        <f aca="false">F27*E27</f>
        <v>8811250</v>
      </c>
      <c r="E27" s="33" t="n">
        <v>314687.5</v>
      </c>
      <c r="F27" s="34" t="n">
        <v>28</v>
      </c>
    </row>
    <row r="28" customFormat="false" ht="15.75" hidden="false" customHeight="false" outlineLevel="0" collapsed="false">
      <c r="A28" s="44"/>
      <c r="B28" s="46"/>
      <c r="C28" s="32" t="n">
        <v>19</v>
      </c>
      <c r="D28" s="33" t="n">
        <f aca="false">F28*E28</f>
        <v>0</v>
      </c>
      <c r="E28" s="33" t="n">
        <v>647962.81</v>
      </c>
      <c r="F28" s="34" t="n">
        <v>0</v>
      </c>
    </row>
    <row r="29" customFormat="false" ht="15.75" hidden="false" customHeight="true" outlineLevel="0" collapsed="false">
      <c r="A29" s="44"/>
      <c r="B29" s="47" t="s">
        <v>128</v>
      </c>
      <c r="C29" s="47"/>
      <c r="D29" s="48" t="n">
        <f aca="false">D27+D28</f>
        <v>8811250</v>
      </c>
      <c r="E29" s="48" t="n">
        <f aca="false">E27+E28</f>
        <v>962650.31</v>
      </c>
      <c r="F29" s="49" t="n">
        <f aca="false">F27+F28</f>
        <v>28</v>
      </c>
    </row>
    <row r="30" customFormat="false" ht="15.75" hidden="false" customHeight="true" outlineLevel="0" collapsed="false">
      <c r="A30" s="44"/>
      <c r="B30" s="26" t="s">
        <v>117</v>
      </c>
      <c r="C30" s="32" t="n">
        <v>43</v>
      </c>
      <c r="D30" s="33" t="n">
        <f aca="false">F30*E30</f>
        <v>38198524.17</v>
      </c>
      <c r="E30" s="33" t="n">
        <v>211041.57</v>
      </c>
      <c r="F30" s="34" t="n">
        <v>181</v>
      </c>
    </row>
    <row r="31" customFormat="false" ht="15.75" hidden="false" customHeight="false" outlineLevel="0" collapsed="false">
      <c r="A31" s="44"/>
      <c r="B31" s="26"/>
      <c r="C31" s="32" t="n">
        <v>44</v>
      </c>
      <c r="D31" s="33" t="n">
        <f aca="false">F31*E31</f>
        <v>8970427.26</v>
      </c>
      <c r="E31" s="33" t="n">
        <v>242443.98</v>
      </c>
      <c r="F31" s="34" t="n">
        <v>37</v>
      </c>
    </row>
    <row r="32" customFormat="false" ht="15.75" hidden="false" customHeight="false" outlineLevel="0" collapsed="false">
      <c r="A32" s="44"/>
      <c r="B32" s="26"/>
      <c r="C32" s="32" t="n">
        <v>45</v>
      </c>
      <c r="D32" s="33" t="n">
        <f aca="false">F32*E32</f>
        <v>1912130.85</v>
      </c>
      <c r="E32" s="33" t="n">
        <v>273161.55</v>
      </c>
      <c r="F32" s="34" t="n">
        <v>7</v>
      </c>
    </row>
    <row r="33" customFormat="false" ht="15.75" hidden="false" customHeight="false" outlineLevel="0" collapsed="false">
      <c r="A33" s="44"/>
      <c r="B33" s="26"/>
      <c r="C33" s="32" t="n">
        <v>46</v>
      </c>
      <c r="D33" s="33" t="n">
        <f aca="false">F33*E33</f>
        <v>26791040.25</v>
      </c>
      <c r="E33" s="33" t="n">
        <v>156672.75</v>
      </c>
      <c r="F33" s="34" t="n">
        <v>171</v>
      </c>
    </row>
    <row r="34" customFormat="false" ht="15.75" hidden="false" customHeight="false" outlineLevel="0" collapsed="false">
      <c r="A34" s="44"/>
      <c r="B34" s="26"/>
      <c r="C34" s="32" t="n">
        <v>47</v>
      </c>
      <c r="D34" s="33" t="n">
        <f aca="false">F34*E34</f>
        <v>7326044.31</v>
      </c>
      <c r="E34" s="33" t="n">
        <v>187847.29</v>
      </c>
      <c r="F34" s="34" t="n">
        <v>39</v>
      </c>
    </row>
    <row r="35" customFormat="false" ht="15.75" hidden="false" customHeight="false" outlineLevel="0" collapsed="false">
      <c r="A35" s="44"/>
      <c r="B35" s="26"/>
      <c r="C35" s="32" t="n">
        <v>48</v>
      </c>
      <c r="D35" s="33" t="n">
        <f aca="false">F35*E35</f>
        <v>693200.07</v>
      </c>
      <c r="E35" s="33" t="n">
        <v>231066.69</v>
      </c>
      <c r="F35" s="34" t="n">
        <v>3</v>
      </c>
    </row>
    <row r="36" customFormat="false" ht="15.75" hidden="false" customHeight="false" outlineLevel="0" collapsed="false">
      <c r="A36" s="44"/>
      <c r="B36" s="26"/>
      <c r="C36" s="32" t="n">
        <v>49</v>
      </c>
      <c r="D36" s="33" t="n">
        <f aca="false">F36*E36</f>
        <v>8391517.2</v>
      </c>
      <c r="E36" s="33" t="n">
        <v>139858.62</v>
      </c>
      <c r="F36" s="34" t="n">
        <v>60</v>
      </c>
    </row>
    <row r="37" customFormat="false" ht="15.75" hidden="false" customHeight="false" outlineLevel="0" collapsed="false">
      <c r="A37" s="44"/>
      <c r="B37" s="26"/>
      <c r="C37" s="32" t="n">
        <v>50</v>
      </c>
      <c r="D37" s="33" t="n">
        <f aca="false">F37*E37</f>
        <v>3148564.1</v>
      </c>
      <c r="E37" s="33" t="n">
        <v>165713.9</v>
      </c>
      <c r="F37" s="34" t="n">
        <v>19</v>
      </c>
    </row>
    <row r="38" customFormat="false" ht="15.75" hidden="false" customHeight="false" outlineLevel="0" collapsed="false">
      <c r="A38" s="44"/>
      <c r="B38" s="26"/>
      <c r="C38" s="32" t="n">
        <v>51</v>
      </c>
      <c r="D38" s="33" t="n">
        <f aca="false">F38*E38</f>
        <v>615748.68</v>
      </c>
      <c r="E38" s="33" t="n">
        <v>205249.56</v>
      </c>
      <c r="F38" s="34" t="n">
        <v>3</v>
      </c>
    </row>
    <row r="39" customFormat="false" ht="15.75" hidden="false" customHeight="false" outlineLevel="0" collapsed="false">
      <c r="A39" s="44"/>
      <c r="B39" s="26"/>
      <c r="C39" s="32" t="n">
        <v>52</v>
      </c>
      <c r="D39" s="33" t="n">
        <f aca="false">F39*E39</f>
        <v>2615628.6</v>
      </c>
      <c r="E39" s="33" t="n">
        <v>290625.4</v>
      </c>
      <c r="F39" s="34" t="n">
        <v>9</v>
      </c>
    </row>
    <row r="40" customFormat="false" ht="15.75" hidden="false" customHeight="false" outlineLevel="0" collapsed="false">
      <c r="A40" s="44"/>
      <c r="B40" s="26"/>
      <c r="C40" s="32" t="n">
        <v>55</v>
      </c>
      <c r="D40" s="33" t="n">
        <f aca="false">F40*E40</f>
        <v>4007591.53</v>
      </c>
      <c r="E40" s="33" t="n">
        <v>174243.11</v>
      </c>
      <c r="F40" s="34" t="n">
        <v>23</v>
      </c>
    </row>
    <row r="41" customFormat="false" ht="15.75" hidden="false" customHeight="false" outlineLevel="0" collapsed="false">
      <c r="A41" s="44"/>
      <c r="B41" s="26"/>
      <c r="C41" s="32" t="n">
        <v>57</v>
      </c>
      <c r="D41" s="33" t="n">
        <f aca="false">F41*E41</f>
        <v>8265335.63</v>
      </c>
      <c r="E41" s="33" t="n">
        <v>266623.73</v>
      </c>
      <c r="F41" s="34" t="n">
        <v>31</v>
      </c>
    </row>
    <row r="42" customFormat="false" ht="15.75" hidden="false" customHeight="false" outlineLevel="0" collapsed="false">
      <c r="A42" s="44"/>
      <c r="B42" s="26"/>
      <c r="C42" s="50" t="n">
        <v>58</v>
      </c>
      <c r="D42" s="33" t="n">
        <f aca="false">F42*E42</f>
        <v>7446240.45</v>
      </c>
      <c r="E42" s="33" t="n">
        <v>827360.05</v>
      </c>
      <c r="F42" s="34" t="n">
        <v>9</v>
      </c>
    </row>
    <row r="43" customFormat="false" ht="15.75" hidden="false" customHeight="true" outlineLevel="0" collapsed="false">
      <c r="A43" s="44"/>
      <c r="B43" s="35" t="s">
        <v>118</v>
      </c>
      <c r="C43" s="35"/>
      <c r="D43" s="36" t="n">
        <f aca="false">SUM(D30:D42)</f>
        <v>118381993.1</v>
      </c>
      <c r="E43" s="36" t="n">
        <f aca="false">SUM(E30:E42)</f>
        <v>3371908.2</v>
      </c>
      <c r="F43" s="37" t="n">
        <f aca="false">SUM(F30:F42)</f>
        <v>592</v>
      </c>
    </row>
    <row r="44" customFormat="false" ht="15.75" hidden="false" customHeight="true" outlineLevel="0" collapsed="false">
      <c r="A44" s="51" t="s">
        <v>129</v>
      </c>
      <c r="B44" s="51"/>
      <c r="C44" s="52"/>
      <c r="D44" s="53" t="n">
        <f aca="false">D24+D26+D29+D43</f>
        <v>160502855.21</v>
      </c>
      <c r="E44" s="53" t="n">
        <f aca="false">E24+E26+E29+E43</f>
        <v>5051380.02</v>
      </c>
      <c r="F44" s="54" t="n">
        <f aca="false">F24+F26+F29+F43</f>
        <v>759</v>
      </c>
    </row>
    <row r="45" customFormat="false" ht="15.75" hidden="false" customHeight="true" outlineLevel="0" collapsed="false">
      <c r="A45" s="55" t="s">
        <v>130</v>
      </c>
      <c r="B45" s="56" t="s">
        <v>123</v>
      </c>
      <c r="C45" s="50" t="n">
        <v>67</v>
      </c>
      <c r="D45" s="33" t="n">
        <f aca="false">F45*E45</f>
        <v>143336068.12</v>
      </c>
      <c r="E45" s="33" t="n">
        <v>170232.86</v>
      </c>
      <c r="F45" s="34" t="n">
        <v>842</v>
      </c>
    </row>
    <row r="46" customFormat="false" ht="15.75" hidden="false" customHeight="false" outlineLevel="0" collapsed="false">
      <c r="A46" s="55"/>
      <c r="B46" s="56"/>
      <c r="C46" s="50" t="n">
        <v>68</v>
      </c>
      <c r="D46" s="33" t="n">
        <f aca="false">F46*E46</f>
        <v>95871850.62</v>
      </c>
      <c r="E46" s="33" t="n">
        <v>351178.94</v>
      </c>
      <c r="F46" s="34" t="n">
        <v>273</v>
      </c>
    </row>
    <row r="47" customFormat="false" ht="15.75" hidden="false" customHeight="false" outlineLevel="0" collapsed="false">
      <c r="A47" s="55"/>
      <c r="B47" s="56"/>
      <c r="C47" s="50" t="n">
        <v>69</v>
      </c>
      <c r="D47" s="33" t="n">
        <f aca="false">F47*E47</f>
        <v>122610989.15</v>
      </c>
      <c r="E47" s="33" t="n">
        <v>200672.65</v>
      </c>
      <c r="F47" s="34" t="n">
        <v>611</v>
      </c>
    </row>
    <row r="48" customFormat="false" ht="15.75" hidden="false" customHeight="false" outlineLevel="0" collapsed="false">
      <c r="A48" s="55"/>
      <c r="B48" s="56"/>
      <c r="C48" s="50" t="n">
        <v>70</v>
      </c>
      <c r="D48" s="33" t="n">
        <f aca="false">F48*E48</f>
        <v>44036987.2</v>
      </c>
      <c r="E48" s="33" t="n">
        <v>275231.17</v>
      </c>
      <c r="F48" s="34" t="n">
        <v>160</v>
      </c>
    </row>
    <row r="49" customFormat="false" ht="15.75" hidden="false" customHeight="false" outlineLevel="0" collapsed="false">
      <c r="A49" s="55"/>
      <c r="B49" s="56"/>
      <c r="C49" s="57" t="n">
        <v>71</v>
      </c>
      <c r="D49" s="39" t="n">
        <f aca="false">F49*E49</f>
        <v>4205570.6</v>
      </c>
      <c r="E49" s="39" t="n">
        <v>420557.06</v>
      </c>
      <c r="F49" s="40" t="n">
        <v>10</v>
      </c>
    </row>
    <row r="50" customFormat="false" ht="15.75" hidden="false" customHeight="true" outlineLevel="0" collapsed="false">
      <c r="A50" s="55"/>
      <c r="B50" s="35" t="s">
        <v>124</v>
      </c>
      <c r="C50" s="35"/>
      <c r="D50" s="36" t="n">
        <f aca="false">SUM(D45:D49)</f>
        <v>410061465.69</v>
      </c>
      <c r="E50" s="36" t="n">
        <f aca="false">SUM(E45:E49)</f>
        <v>1417872.68</v>
      </c>
      <c r="F50" s="37" t="n">
        <f aca="false">SUM(F45:F49)</f>
        <v>1896</v>
      </c>
    </row>
    <row r="51" customFormat="false" ht="15.75" hidden="false" customHeight="true" outlineLevel="0" collapsed="false">
      <c r="A51" s="55"/>
      <c r="B51" s="56" t="s">
        <v>131</v>
      </c>
      <c r="C51" s="50" t="n">
        <v>10</v>
      </c>
      <c r="D51" s="33" t="n">
        <f aca="false">F51*E51</f>
        <v>57659334.84</v>
      </c>
      <c r="E51" s="33" t="n">
        <v>703162.62</v>
      </c>
      <c r="F51" s="34" t="n">
        <v>82</v>
      </c>
    </row>
    <row r="52" customFormat="false" ht="15.75" hidden="false" customHeight="false" outlineLevel="0" collapsed="false">
      <c r="A52" s="55"/>
      <c r="B52" s="56"/>
      <c r="C52" s="50" t="n">
        <v>11</v>
      </c>
      <c r="D52" s="33" t="n">
        <f aca="false">F52*E52</f>
        <v>51921992.98</v>
      </c>
      <c r="E52" s="33" t="n">
        <v>1996999.73</v>
      </c>
      <c r="F52" s="34" t="n">
        <v>26</v>
      </c>
    </row>
    <row r="53" customFormat="false" ht="15.75" hidden="false" customHeight="true" outlineLevel="0" collapsed="false">
      <c r="A53" s="55"/>
      <c r="B53" s="35" t="s">
        <v>132</v>
      </c>
      <c r="C53" s="35"/>
      <c r="D53" s="36" t="n">
        <f aca="false">SUM(D51:D52)</f>
        <v>109581327.82</v>
      </c>
      <c r="E53" s="36" t="n">
        <f aca="false">SUM(E51:E52)</f>
        <v>2700162.35</v>
      </c>
      <c r="F53" s="37" t="n">
        <f aca="false">SUM(F51:F52)</f>
        <v>108</v>
      </c>
    </row>
    <row r="54" customFormat="false" ht="15.75" hidden="false" customHeight="true" outlineLevel="0" collapsed="false">
      <c r="A54" s="55"/>
      <c r="B54" s="58" t="s">
        <v>115</v>
      </c>
      <c r="C54" s="50" t="n">
        <v>12</v>
      </c>
      <c r="D54" s="33" t="n">
        <f aca="false">F54*E54</f>
        <v>1027490.05</v>
      </c>
      <c r="E54" s="33" t="n">
        <v>205498.01</v>
      </c>
      <c r="F54" s="59" t="n">
        <v>5</v>
      </c>
    </row>
    <row r="55" customFormat="false" ht="15.75" hidden="false" customHeight="false" outlineLevel="0" collapsed="false">
      <c r="A55" s="55"/>
      <c r="B55" s="58"/>
      <c r="C55" s="50" t="n">
        <v>14</v>
      </c>
      <c r="D55" s="33" t="n">
        <f aca="false">F55*E55</f>
        <v>596591.43</v>
      </c>
      <c r="E55" s="33" t="n">
        <v>198863.81</v>
      </c>
      <c r="F55" s="59" t="n">
        <v>3</v>
      </c>
    </row>
    <row r="56" customFormat="false" ht="15.75" hidden="false" customHeight="false" outlineLevel="0" collapsed="false">
      <c r="A56" s="55"/>
      <c r="B56" s="58"/>
      <c r="C56" s="50" t="n">
        <v>16</v>
      </c>
      <c r="D56" s="33" t="n">
        <f aca="false">F56*E56</f>
        <v>1139231.28</v>
      </c>
      <c r="E56" s="33" t="n">
        <v>379743.76</v>
      </c>
      <c r="F56" s="59" t="n">
        <v>3</v>
      </c>
    </row>
    <row r="57" customFormat="false" ht="31.5" hidden="false" customHeight="false" outlineLevel="0" collapsed="false">
      <c r="A57" s="55"/>
      <c r="B57" s="60" t="s">
        <v>116</v>
      </c>
      <c r="C57" s="35"/>
      <c r="D57" s="36" t="n">
        <f aca="false">D54+D55+D56</f>
        <v>2763312.76</v>
      </c>
      <c r="E57" s="36" t="n">
        <f aca="false">E54+E55+E56</f>
        <v>784105.58</v>
      </c>
      <c r="F57" s="37" t="n">
        <f aca="false">F54+F55+F56</f>
        <v>11</v>
      </c>
    </row>
    <row r="58" customFormat="false" ht="15.75" hidden="false" customHeight="true" outlineLevel="0" collapsed="false">
      <c r="A58" s="55"/>
      <c r="B58" s="58" t="s">
        <v>133</v>
      </c>
      <c r="C58" s="50" t="n">
        <v>27</v>
      </c>
      <c r="D58" s="33" t="n">
        <f aca="false">F58*E58</f>
        <v>4903057.72</v>
      </c>
      <c r="E58" s="33" t="n">
        <v>144207.58</v>
      </c>
      <c r="F58" s="34" t="n">
        <v>34</v>
      </c>
    </row>
    <row r="59" customFormat="false" ht="15.75" hidden="false" customHeight="false" outlineLevel="0" collapsed="false">
      <c r="A59" s="55"/>
      <c r="B59" s="58"/>
      <c r="C59" s="50" t="n">
        <v>28</v>
      </c>
      <c r="D59" s="33" t="n">
        <f aca="false">F59*E59</f>
        <v>933525.12</v>
      </c>
      <c r="E59" s="33" t="n">
        <v>84865.92</v>
      </c>
      <c r="F59" s="34" t="n">
        <v>11</v>
      </c>
    </row>
    <row r="60" customFormat="false" ht="15.75" hidden="false" customHeight="false" outlineLevel="0" collapsed="false">
      <c r="A60" s="55"/>
      <c r="B60" s="58"/>
      <c r="C60" s="50" t="n">
        <v>29</v>
      </c>
      <c r="D60" s="33" t="n">
        <f aca="false">F60*E60</f>
        <v>843163.4</v>
      </c>
      <c r="E60" s="33" t="n">
        <v>168632.68</v>
      </c>
      <c r="F60" s="34" t="n">
        <v>5</v>
      </c>
    </row>
    <row r="61" customFormat="false" ht="15.75" hidden="false" customHeight="true" outlineLevel="0" collapsed="false">
      <c r="A61" s="55"/>
      <c r="B61" s="35" t="s">
        <v>134</v>
      </c>
      <c r="C61" s="35"/>
      <c r="D61" s="36" t="n">
        <f aca="false">SUM(D58:D60)</f>
        <v>6679746.24</v>
      </c>
      <c r="E61" s="36" t="n">
        <f aca="false">SUM(E58:E60)</f>
        <v>397706.18</v>
      </c>
      <c r="F61" s="37" t="n">
        <f aca="false">SUM(F58:F60)</f>
        <v>50</v>
      </c>
    </row>
    <row r="62" customFormat="false" ht="15.75" hidden="false" customHeight="true" outlineLevel="0" collapsed="false">
      <c r="A62" s="55"/>
      <c r="B62" s="58" t="s">
        <v>119</v>
      </c>
      <c r="C62" s="50" t="n">
        <v>77</v>
      </c>
      <c r="D62" s="33" t="n">
        <f aca="false">F62*E62</f>
        <v>627276.03</v>
      </c>
      <c r="E62" s="33" t="n">
        <v>209092.01</v>
      </c>
      <c r="F62" s="34" t="n">
        <v>3</v>
      </c>
    </row>
    <row r="63" customFormat="false" ht="15.75" hidden="false" customHeight="false" outlineLevel="0" collapsed="false">
      <c r="A63" s="55"/>
      <c r="B63" s="58"/>
      <c r="C63" s="50" t="n">
        <v>78</v>
      </c>
      <c r="D63" s="33" t="n">
        <f aca="false">F63*E63</f>
        <v>0</v>
      </c>
      <c r="E63" s="33" t="n">
        <v>227872.1</v>
      </c>
      <c r="F63" s="34" t="n">
        <v>0</v>
      </c>
    </row>
    <row r="64" customFormat="false" ht="15.75" hidden="false" customHeight="false" outlineLevel="0" collapsed="false">
      <c r="A64" s="55"/>
      <c r="B64" s="60" t="s">
        <v>120</v>
      </c>
      <c r="C64" s="35"/>
      <c r="D64" s="36" t="n">
        <f aca="false">SUM(D62:D63)</f>
        <v>627276.03</v>
      </c>
      <c r="E64" s="36" t="n">
        <f aca="false">SUM(E62:E63)</f>
        <v>436964.11</v>
      </c>
      <c r="F64" s="37" t="n">
        <f aca="false">SUM(F62:F63)</f>
        <v>3</v>
      </c>
    </row>
    <row r="65" customFormat="false" ht="15.75" hidden="false" customHeight="false" outlineLevel="0" collapsed="false">
      <c r="A65" s="55"/>
      <c r="B65" s="58" t="s">
        <v>135</v>
      </c>
      <c r="C65" s="50" t="n">
        <v>79</v>
      </c>
      <c r="D65" s="33" t="n">
        <f aca="false">F65*E65</f>
        <v>3166401.4</v>
      </c>
      <c r="E65" s="33" t="n">
        <v>158320.07</v>
      </c>
      <c r="F65" s="34" t="n">
        <v>20</v>
      </c>
      <c r="G65" s="16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</row>
    <row r="66" s="61" customFormat="true" ht="15.75" hidden="false" customHeight="true" outlineLevel="0" collapsed="false">
      <c r="A66" s="55"/>
      <c r="B66" s="62" t="s">
        <v>136</v>
      </c>
      <c r="C66" s="62"/>
      <c r="D66" s="36" t="n">
        <f aca="false">D65</f>
        <v>3166401.4</v>
      </c>
      <c r="E66" s="36" t="n">
        <f aca="false">E65</f>
        <v>158320.07</v>
      </c>
      <c r="F66" s="37" t="n">
        <f aca="false">F65</f>
        <v>20</v>
      </c>
      <c r="G66" s="18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  <c r="IT66" s="21"/>
      <c r="IU66" s="21"/>
    </row>
    <row r="67" customFormat="false" ht="15.75" hidden="false" customHeight="true" outlineLevel="0" collapsed="false">
      <c r="A67" s="55"/>
      <c r="B67" s="58" t="s">
        <v>137</v>
      </c>
      <c r="C67" s="50" t="n">
        <v>30</v>
      </c>
      <c r="D67" s="33" t="n">
        <f aca="false">F67*E67</f>
        <v>1095330.18</v>
      </c>
      <c r="E67" s="33" t="n">
        <v>78237.87</v>
      </c>
      <c r="F67" s="34" t="n">
        <v>14</v>
      </c>
    </row>
    <row r="68" customFormat="false" ht="15.75" hidden="false" customHeight="false" outlineLevel="0" collapsed="false">
      <c r="A68" s="55"/>
      <c r="B68" s="58"/>
      <c r="C68" s="50" t="n">
        <v>31</v>
      </c>
      <c r="D68" s="33" t="n">
        <f aca="false">F68*E68</f>
        <v>0</v>
      </c>
      <c r="E68" s="33" t="n">
        <v>113541.55</v>
      </c>
      <c r="F68" s="34" t="n">
        <v>0</v>
      </c>
    </row>
    <row r="69" customFormat="false" ht="15.75" hidden="false" customHeight="true" outlineLevel="0" collapsed="false">
      <c r="A69" s="55"/>
      <c r="B69" s="62" t="s">
        <v>138</v>
      </c>
      <c r="C69" s="62"/>
      <c r="D69" s="36" t="n">
        <f aca="false">D67+D68</f>
        <v>1095330.18</v>
      </c>
      <c r="E69" s="36" t="n">
        <f aca="false">E67+E68</f>
        <v>191779.42</v>
      </c>
      <c r="F69" s="37" t="n">
        <f aca="false">F67+F68</f>
        <v>14</v>
      </c>
    </row>
    <row r="70" customFormat="false" ht="15.75" hidden="false" customHeight="true" outlineLevel="0" collapsed="false">
      <c r="A70" s="55"/>
      <c r="B70" s="58" t="s">
        <v>139</v>
      </c>
      <c r="C70" s="50" t="n">
        <v>65</v>
      </c>
      <c r="D70" s="33" t="n">
        <f aca="false">F70*E70</f>
        <v>1259698.44</v>
      </c>
      <c r="E70" s="33" t="n">
        <v>179956.92</v>
      </c>
      <c r="F70" s="34" t="n">
        <v>7</v>
      </c>
    </row>
    <row r="71" customFormat="false" ht="15.75" hidden="false" customHeight="false" outlineLevel="0" collapsed="false">
      <c r="A71" s="55"/>
      <c r="B71" s="58"/>
      <c r="C71" s="50" t="n">
        <v>66</v>
      </c>
      <c r="D71" s="33" t="n">
        <f aca="false">F71*E71</f>
        <v>1561733.6</v>
      </c>
      <c r="E71" s="33" t="n">
        <v>312346.72</v>
      </c>
      <c r="F71" s="34" t="n">
        <v>5</v>
      </c>
    </row>
    <row r="72" customFormat="false" ht="15.75" hidden="false" customHeight="true" outlineLevel="0" collapsed="false">
      <c r="A72" s="55"/>
      <c r="B72" s="62" t="s">
        <v>140</v>
      </c>
      <c r="C72" s="62"/>
      <c r="D72" s="36" t="n">
        <f aca="false">D70+D71</f>
        <v>2821432.04</v>
      </c>
      <c r="E72" s="36" t="n">
        <f aca="false">SUM(E70:E71)</f>
        <v>492303.64</v>
      </c>
      <c r="F72" s="37" t="n">
        <f aca="false">SUM(F70:F71)</f>
        <v>12</v>
      </c>
    </row>
    <row r="73" customFormat="false" ht="15.75" hidden="false" customHeight="true" outlineLevel="0" collapsed="false">
      <c r="A73" s="55"/>
      <c r="B73" s="58" t="s">
        <v>141</v>
      </c>
      <c r="C73" s="50" t="n">
        <v>74</v>
      </c>
      <c r="D73" s="33" t="n">
        <f aca="false">F73*E73</f>
        <v>8826230.71</v>
      </c>
      <c r="E73" s="33" t="n">
        <v>120907.27</v>
      </c>
      <c r="F73" s="34" t="n">
        <v>73</v>
      </c>
    </row>
    <row r="74" customFormat="false" ht="15.75" hidden="false" customHeight="false" outlineLevel="0" collapsed="false">
      <c r="A74" s="55"/>
      <c r="B74" s="58"/>
      <c r="C74" s="50" t="n">
        <v>75</v>
      </c>
      <c r="D74" s="33" t="n">
        <f aca="false">F74*E74</f>
        <v>1968404.02</v>
      </c>
      <c r="E74" s="33" t="n">
        <v>178945.82</v>
      </c>
      <c r="F74" s="34" t="n">
        <v>11</v>
      </c>
    </row>
    <row r="75" customFormat="false" ht="15.75" hidden="false" customHeight="true" outlineLevel="0" collapsed="false">
      <c r="A75" s="55"/>
      <c r="B75" s="62" t="s">
        <v>142</v>
      </c>
      <c r="C75" s="62"/>
      <c r="D75" s="36" t="n">
        <f aca="false">SUM(D73:D74)</f>
        <v>10794634.73</v>
      </c>
      <c r="E75" s="36" t="n">
        <f aca="false">SUM(E73:E74)</f>
        <v>299853.09</v>
      </c>
      <c r="F75" s="37" t="n">
        <f aca="false">SUM(F73:F74)</f>
        <v>84</v>
      </c>
    </row>
    <row r="76" customFormat="false" ht="15.75" hidden="false" customHeight="false" outlineLevel="0" collapsed="false">
      <c r="A76" s="63" t="s">
        <v>143</v>
      </c>
      <c r="B76" s="64"/>
      <c r="C76" s="65"/>
      <c r="D76" s="66" t="n">
        <f aca="false">D50+D53+D61+D64+D66+D69+D72+D75+D57</f>
        <v>547590926.89</v>
      </c>
      <c r="E76" s="66" t="n">
        <f aca="false">E50+E53+E61+E64+E66+E69+E72+E75+E57</f>
        <v>6879067.12</v>
      </c>
      <c r="F76" s="67" t="n">
        <f aca="false">F50+F53+F61+F64+F66+F69+F72+F75+F57</f>
        <v>2198</v>
      </c>
    </row>
    <row r="77" customFormat="false" ht="15.75" hidden="false" customHeight="true" outlineLevel="0" collapsed="false">
      <c r="A77" s="68" t="s">
        <v>144</v>
      </c>
      <c r="B77" s="69" t="s">
        <v>145</v>
      </c>
      <c r="C77" s="57" t="n">
        <v>5</v>
      </c>
      <c r="D77" s="39" t="n">
        <f aca="false">F77*E77</f>
        <v>8088949.92</v>
      </c>
      <c r="E77" s="39" t="n">
        <v>168519.79</v>
      </c>
      <c r="F77" s="40" t="n">
        <v>48</v>
      </c>
    </row>
    <row r="78" customFormat="false" ht="15.75" hidden="false" customHeight="true" outlineLevel="0" collapsed="false">
      <c r="A78" s="68"/>
      <c r="B78" s="35" t="s">
        <v>146</v>
      </c>
      <c r="C78" s="35"/>
      <c r="D78" s="48" t="n">
        <f aca="false">D77</f>
        <v>8088949.92</v>
      </c>
      <c r="E78" s="48" t="n">
        <f aca="false">E77</f>
        <v>168519.79</v>
      </c>
      <c r="F78" s="49" t="n">
        <f aca="false">F77</f>
        <v>48</v>
      </c>
    </row>
    <row r="79" customFormat="false" ht="15.75" hidden="false" customHeight="false" outlineLevel="0" collapsed="false">
      <c r="A79" s="68"/>
      <c r="B79" s="69" t="s">
        <v>147</v>
      </c>
      <c r="C79" s="50" t="n">
        <v>6</v>
      </c>
      <c r="D79" s="33" t="n">
        <f aca="false">F79*E79</f>
        <v>4601413.44</v>
      </c>
      <c r="E79" s="33" t="n">
        <v>191725.56</v>
      </c>
      <c r="F79" s="34" t="n">
        <v>24</v>
      </c>
    </row>
    <row r="80" customFormat="false" ht="15.75" hidden="false" customHeight="true" outlineLevel="0" collapsed="false">
      <c r="A80" s="68"/>
      <c r="B80" s="35" t="s">
        <v>148</v>
      </c>
      <c r="C80" s="35"/>
      <c r="D80" s="36" t="n">
        <f aca="false">D79</f>
        <v>4601413.44</v>
      </c>
      <c r="E80" s="36" t="n">
        <f aca="false">E79</f>
        <v>191725.56</v>
      </c>
      <c r="F80" s="37" t="n">
        <f aca="false">F79</f>
        <v>24</v>
      </c>
    </row>
    <row r="81" customFormat="false" ht="15.75" hidden="false" customHeight="true" outlineLevel="0" collapsed="false">
      <c r="A81" s="68"/>
      <c r="B81" s="69" t="s">
        <v>115</v>
      </c>
      <c r="C81" s="50" t="n">
        <v>12</v>
      </c>
      <c r="D81" s="33" t="n">
        <f aca="false">F81*E81</f>
        <v>39044621.9</v>
      </c>
      <c r="E81" s="33" t="n">
        <v>205498.01</v>
      </c>
      <c r="F81" s="34" t="n">
        <v>190</v>
      </c>
    </row>
    <row r="82" customFormat="false" ht="15.75" hidden="false" customHeight="true" outlineLevel="0" collapsed="false">
      <c r="A82" s="68"/>
      <c r="B82" s="69"/>
      <c r="C82" s="57" t="n">
        <v>14</v>
      </c>
      <c r="D82" s="39" t="n">
        <f aca="false">F82*E82</f>
        <v>2784093.34</v>
      </c>
      <c r="E82" s="39" t="n">
        <v>198863.81</v>
      </c>
      <c r="F82" s="40" t="n">
        <v>14</v>
      </c>
    </row>
    <row r="83" customFormat="false" ht="15.75" hidden="false" customHeight="false" outlineLevel="0" collapsed="false">
      <c r="A83" s="68"/>
      <c r="B83" s="69"/>
      <c r="C83" s="50" t="n">
        <v>16</v>
      </c>
      <c r="D83" s="33" t="n">
        <f aca="false">F83*E83</f>
        <v>20506163.04</v>
      </c>
      <c r="E83" s="33" t="n">
        <v>379743.76</v>
      </c>
      <c r="F83" s="34" t="n">
        <v>54</v>
      </c>
    </row>
    <row r="84" customFormat="false" ht="15.75" hidden="false" customHeight="true" outlineLevel="0" collapsed="false">
      <c r="A84" s="68"/>
      <c r="B84" s="35" t="s">
        <v>116</v>
      </c>
      <c r="C84" s="35"/>
      <c r="D84" s="36" t="n">
        <f aca="false">D81+D82+D83</f>
        <v>62334878.28</v>
      </c>
      <c r="E84" s="36" t="n">
        <f aca="false">SUM(E81:F83)</f>
        <v>784363.58</v>
      </c>
      <c r="F84" s="37" t="n">
        <f aca="false">SUM(F81:G83)</f>
        <v>258</v>
      </c>
    </row>
    <row r="85" customFormat="false" ht="15.75" hidden="false" customHeight="true" outlineLevel="0" collapsed="false">
      <c r="A85" s="68"/>
      <c r="B85" s="70" t="s">
        <v>125</v>
      </c>
      <c r="C85" s="57" t="n">
        <v>23</v>
      </c>
      <c r="D85" s="39" t="n">
        <f aca="false">F85*E85</f>
        <v>8284746.85</v>
      </c>
      <c r="E85" s="39" t="n">
        <v>487338.05</v>
      </c>
      <c r="F85" s="40" t="n">
        <v>17</v>
      </c>
    </row>
    <row r="86" customFormat="false" ht="15.75" hidden="false" customHeight="true" outlineLevel="0" collapsed="false">
      <c r="A86" s="68"/>
      <c r="B86" s="35" t="s">
        <v>126</v>
      </c>
      <c r="C86" s="35"/>
      <c r="D86" s="36" t="n">
        <f aca="false">D85</f>
        <v>8284746.85</v>
      </c>
      <c r="E86" s="36" t="n">
        <f aca="false">E85</f>
        <v>487338.05</v>
      </c>
      <c r="F86" s="37" t="n">
        <f aca="false">F85</f>
        <v>17</v>
      </c>
    </row>
    <row r="87" customFormat="false" ht="15.75" hidden="false" customHeight="true" outlineLevel="0" collapsed="false">
      <c r="A87" s="68"/>
      <c r="B87" s="71" t="s">
        <v>133</v>
      </c>
      <c r="C87" s="50" t="n">
        <v>27</v>
      </c>
      <c r="D87" s="33" t="n">
        <f aca="false">F87*E87</f>
        <v>2018906.12</v>
      </c>
      <c r="E87" s="33" t="n">
        <v>144207.58</v>
      </c>
      <c r="F87" s="34" t="n">
        <v>14</v>
      </c>
    </row>
    <row r="88" customFormat="false" ht="15.75" hidden="false" customHeight="false" outlineLevel="0" collapsed="false">
      <c r="A88" s="68"/>
      <c r="B88" s="71"/>
      <c r="C88" s="50" t="n">
        <v>28</v>
      </c>
      <c r="D88" s="33" t="n">
        <f aca="false">F88*E88</f>
        <v>1103256.96</v>
      </c>
      <c r="E88" s="33" t="n">
        <v>84865.92</v>
      </c>
      <c r="F88" s="34" t="n">
        <v>13</v>
      </c>
    </row>
    <row r="89" customFormat="false" ht="15.75" hidden="false" customHeight="false" outlineLevel="0" collapsed="false">
      <c r="A89" s="68"/>
      <c r="B89" s="71"/>
      <c r="C89" s="50" t="n">
        <v>29</v>
      </c>
      <c r="D89" s="33" t="n">
        <f aca="false">F89*E89</f>
        <v>5227613.08</v>
      </c>
      <c r="E89" s="33" t="n">
        <v>168632.68</v>
      </c>
      <c r="F89" s="34" t="n">
        <v>31</v>
      </c>
    </row>
    <row r="90" customFormat="false" ht="15.75" hidden="false" customHeight="true" outlineLevel="0" collapsed="false">
      <c r="A90" s="68"/>
      <c r="B90" s="35" t="s">
        <v>134</v>
      </c>
      <c r="C90" s="35"/>
      <c r="D90" s="36" t="n">
        <f aca="false">D87+D88+D89</f>
        <v>8349776.16</v>
      </c>
      <c r="E90" s="36" t="n">
        <f aca="false">E87+E88+E89</f>
        <v>397706.18</v>
      </c>
      <c r="F90" s="37" t="n">
        <f aca="false">F87+F88+F89</f>
        <v>58</v>
      </c>
    </row>
    <row r="91" customFormat="false" ht="15.75" hidden="false" customHeight="true" outlineLevel="0" collapsed="false">
      <c r="A91" s="68"/>
      <c r="B91" s="70" t="s">
        <v>137</v>
      </c>
      <c r="C91" s="50" t="n">
        <v>30</v>
      </c>
      <c r="D91" s="33" t="n">
        <f aca="false">F91*E91</f>
        <v>6102553.86</v>
      </c>
      <c r="E91" s="33" t="n">
        <v>78237.87</v>
      </c>
      <c r="F91" s="34" t="n">
        <v>78</v>
      </c>
    </row>
    <row r="92" customFormat="false" ht="15.75" hidden="false" customHeight="false" outlineLevel="0" collapsed="false">
      <c r="A92" s="68"/>
      <c r="B92" s="70"/>
      <c r="C92" s="57" t="n">
        <v>32</v>
      </c>
      <c r="D92" s="39" t="n">
        <f aca="false">F92*E92</f>
        <v>2760971.5</v>
      </c>
      <c r="E92" s="39" t="n">
        <v>110438.86</v>
      </c>
      <c r="F92" s="40" t="n">
        <v>25</v>
      </c>
    </row>
    <row r="93" customFormat="false" ht="15.75" hidden="false" customHeight="true" outlineLevel="0" collapsed="false">
      <c r="A93" s="68"/>
      <c r="B93" s="35" t="s">
        <v>138</v>
      </c>
      <c r="C93" s="35"/>
      <c r="D93" s="36" t="n">
        <f aca="false">SUM(D91:D92)</f>
        <v>8863525.36</v>
      </c>
      <c r="E93" s="36" t="n">
        <f aca="false">SUM(E91:E92)</f>
        <v>188676.73</v>
      </c>
      <c r="F93" s="37" t="n">
        <f aca="false">SUM(F91:F92)</f>
        <v>103</v>
      </c>
    </row>
    <row r="94" customFormat="false" ht="15.75" hidden="false" customHeight="false" outlineLevel="0" collapsed="false">
      <c r="A94" s="68"/>
      <c r="B94" s="69" t="s">
        <v>149</v>
      </c>
      <c r="C94" s="50" t="n">
        <v>42</v>
      </c>
      <c r="D94" s="33" t="n">
        <f aca="false">F94*E94</f>
        <v>9903834.66</v>
      </c>
      <c r="E94" s="33" t="n">
        <v>170755.77</v>
      </c>
      <c r="F94" s="34" t="n">
        <v>58</v>
      </c>
    </row>
    <row r="95" customFormat="false" ht="15.75" hidden="false" customHeight="true" outlineLevel="0" collapsed="false">
      <c r="A95" s="68"/>
      <c r="B95" s="35" t="s">
        <v>150</v>
      </c>
      <c r="C95" s="35"/>
      <c r="D95" s="36" t="n">
        <f aca="false">D94</f>
        <v>9903834.66</v>
      </c>
      <c r="E95" s="36" t="n">
        <f aca="false">E94</f>
        <v>170755.77</v>
      </c>
      <c r="F95" s="37" t="n">
        <f aca="false">F94</f>
        <v>58</v>
      </c>
    </row>
    <row r="96" customFormat="false" ht="15.75" hidden="false" customHeight="true" outlineLevel="0" collapsed="false">
      <c r="A96" s="68"/>
      <c r="B96" s="69" t="s">
        <v>117</v>
      </c>
      <c r="C96" s="50" t="n">
        <v>43</v>
      </c>
      <c r="D96" s="33" t="n">
        <f aca="false">F96*E96</f>
        <v>40731023.01</v>
      </c>
      <c r="E96" s="33" t="n">
        <v>211041.57</v>
      </c>
      <c r="F96" s="34" t="n">
        <v>193</v>
      </c>
    </row>
    <row r="97" customFormat="false" ht="15.75" hidden="false" customHeight="false" outlineLevel="0" collapsed="false">
      <c r="A97" s="68"/>
      <c r="B97" s="69"/>
      <c r="C97" s="50" t="n">
        <v>44</v>
      </c>
      <c r="D97" s="33" t="n">
        <f aca="false">F97*E97</f>
        <v>22062402.18</v>
      </c>
      <c r="E97" s="33" t="n">
        <v>242443.98</v>
      </c>
      <c r="F97" s="34" t="n">
        <v>91</v>
      </c>
    </row>
    <row r="98" customFormat="false" ht="15.75" hidden="false" customHeight="false" outlineLevel="0" collapsed="false">
      <c r="A98" s="68"/>
      <c r="B98" s="69"/>
      <c r="C98" s="50" t="n">
        <v>45</v>
      </c>
      <c r="D98" s="33" t="n">
        <f aca="false">F98*E98</f>
        <v>11199623.55</v>
      </c>
      <c r="E98" s="33" t="n">
        <v>273161.55</v>
      </c>
      <c r="F98" s="34" t="n">
        <v>41</v>
      </c>
    </row>
    <row r="99" customFormat="false" ht="15.75" hidden="false" customHeight="false" outlineLevel="0" collapsed="false">
      <c r="A99" s="68"/>
      <c r="B99" s="69"/>
      <c r="C99" s="50" t="n">
        <v>46</v>
      </c>
      <c r="D99" s="33" t="n">
        <f aca="false">F99*E99</f>
        <v>38698169.25</v>
      </c>
      <c r="E99" s="33" t="n">
        <v>156672.75</v>
      </c>
      <c r="F99" s="34" t="n">
        <v>247</v>
      </c>
    </row>
    <row r="100" customFormat="false" ht="15.75" hidden="false" customHeight="false" outlineLevel="0" collapsed="false">
      <c r="A100" s="68"/>
      <c r="B100" s="69"/>
      <c r="C100" s="50" t="n">
        <v>47</v>
      </c>
      <c r="D100" s="33" t="n">
        <f aca="false">F100*E100</f>
        <v>18596881.71</v>
      </c>
      <c r="E100" s="33" t="n">
        <v>187847.29</v>
      </c>
      <c r="F100" s="34" t="n">
        <v>99</v>
      </c>
    </row>
    <row r="101" customFormat="false" ht="15.75" hidden="false" customHeight="false" outlineLevel="0" collapsed="false">
      <c r="A101" s="68"/>
      <c r="B101" s="69"/>
      <c r="C101" s="50" t="n">
        <v>48</v>
      </c>
      <c r="D101" s="33" t="n">
        <f aca="false">F101*E101</f>
        <v>4159200.42</v>
      </c>
      <c r="E101" s="33" t="n">
        <v>231066.69</v>
      </c>
      <c r="F101" s="34" t="n">
        <v>18</v>
      </c>
    </row>
    <row r="102" customFormat="false" ht="15.75" hidden="false" customHeight="false" outlineLevel="0" collapsed="false">
      <c r="A102" s="68"/>
      <c r="B102" s="69"/>
      <c r="C102" s="50" t="n">
        <v>49</v>
      </c>
      <c r="D102" s="33" t="n">
        <f aca="false">F102*E102</f>
        <v>8531375.82</v>
      </c>
      <c r="E102" s="33" t="n">
        <v>139858.62</v>
      </c>
      <c r="F102" s="34" t="n">
        <v>61</v>
      </c>
    </row>
    <row r="103" customFormat="false" ht="15.75" hidden="false" customHeight="false" outlineLevel="0" collapsed="false">
      <c r="A103" s="68"/>
      <c r="B103" s="69"/>
      <c r="C103" s="50" t="n">
        <v>50</v>
      </c>
      <c r="D103" s="33" t="n">
        <f aca="false">F103*E103</f>
        <v>7125697.7</v>
      </c>
      <c r="E103" s="33" t="n">
        <v>165713.9</v>
      </c>
      <c r="F103" s="34" t="n">
        <v>43</v>
      </c>
    </row>
    <row r="104" customFormat="false" ht="15.75" hidden="false" customHeight="false" outlineLevel="0" collapsed="false">
      <c r="A104" s="68"/>
      <c r="B104" s="69"/>
      <c r="C104" s="50" t="n">
        <v>51</v>
      </c>
      <c r="D104" s="33" t="n">
        <f aca="false">F104*E104</f>
        <v>3489242.52</v>
      </c>
      <c r="E104" s="33" t="n">
        <v>205249.56</v>
      </c>
      <c r="F104" s="34" t="n">
        <v>17</v>
      </c>
    </row>
    <row r="105" customFormat="false" ht="15.75" hidden="false" customHeight="true" outlineLevel="0" collapsed="false">
      <c r="A105" s="68"/>
      <c r="B105" s="69"/>
      <c r="C105" s="50" t="n">
        <v>52</v>
      </c>
      <c r="D105" s="33" t="n">
        <f aca="false">F105*E105</f>
        <v>56090702.2</v>
      </c>
      <c r="E105" s="33" t="n">
        <v>290625.4</v>
      </c>
      <c r="F105" s="34" t="n">
        <v>193</v>
      </c>
    </row>
    <row r="106" customFormat="false" ht="15.75" hidden="false" customHeight="false" outlineLevel="0" collapsed="false">
      <c r="A106" s="68"/>
      <c r="B106" s="69"/>
      <c r="C106" s="50" t="n">
        <v>53</v>
      </c>
      <c r="D106" s="33" t="n">
        <f aca="false">F106*E106</f>
        <v>78866803.35</v>
      </c>
      <c r="E106" s="33" t="n">
        <v>316734.15</v>
      </c>
      <c r="F106" s="34" t="n">
        <v>249</v>
      </c>
    </row>
    <row r="107" customFormat="false" ht="15.75" hidden="false" customHeight="false" outlineLevel="0" collapsed="false">
      <c r="A107" s="68"/>
      <c r="B107" s="69"/>
      <c r="C107" s="50" t="n">
        <v>54</v>
      </c>
      <c r="D107" s="33" t="n">
        <f aca="false">F107*E107</f>
        <v>36146943.04</v>
      </c>
      <c r="E107" s="33" t="n">
        <v>347566.76</v>
      </c>
      <c r="F107" s="34" t="n">
        <v>104</v>
      </c>
    </row>
    <row r="108" customFormat="false" ht="15.75" hidden="false" customHeight="false" outlineLevel="0" collapsed="false">
      <c r="A108" s="68"/>
      <c r="B108" s="69"/>
      <c r="C108" s="50" t="n">
        <v>55</v>
      </c>
      <c r="D108" s="33" t="n">
        <f aca="false">F108*E108</f>
        <v>16204609.23</v>
      </c>
      <c r="E108" s="33" t="n">
        <v>174243.11</v>
      </c>
      <c r="F108" s="34" t="n">
        <v>93</v>
      </c>
    </row>
    <row r="109" customFormat="false" ht="15.75" hidden="false" customHeight="false" outlineLevel="0" collapsed="false">
      <c r="A109" s="68"/>
      <c r="B109" s="69"/>
      <c r="C109" s="50" t="n">
        <v>57</v>
      </c>
      <c r="D109" s="33" t="n">
        <f aca="false">F109*E109</f>
        <v>71988407.1</v>
      </c>
      <c r="E109" s="33" t="n">
        <v>266623.73</v>
      </c>
      <c r="F109" s="34" t="n">
        <v>270</v>
      </c>
    </row>
    <row r="110" customFormat="false" ht="15.75" hidden="false" customHeight="true" outlineLevel="0" collapsed="false">
      <c r="A110" s="68"/>
      <c r="B110" s="69"/>
      <c r="C110" s="50" t="n">
        <v>58</v>
      </c>
      <c r="D110" s="33" t="n">
        <f aca="false">F110*E110</f>
        <v>20684001.25</v>
      </c>
      <c r="E110" s="33" t="n">
        <v>827360.05</v>
      </c>
      <c r="F110" s="34" t="n">
        <v>25</v>
      </c>
    </row>
    <row r="111" customFormat="false" ht="15.75" hidden="false" customHeight="false" outlineLevel="0" collapsed="false">
      <c r="A111" s="68"/>
      <c r="B111" s="69"/>
      <c r="C111" s="50" t="n">
        <v>59</v>
      </c>
      <c r="D111" s="33" t="n">
        <f aca="false">F111*E111</f>
        <v>48898958.16</v>
      </c>
      <c r="E111" s="33" t="n">
        <v>470182.29</v>
      </c>
      <c r="F111" s="34" t="n">
        <v>104</v>
      </c>
    </row>
    <row r="112" customFormat="false" ht="15.75" hidden="false" customHeight="false" outlineLevel="0" collapsed="false">
      <c r="A112" s="68"/>
      <c r="B112" s="69"/>
      <c r="C112" s="50" t="n">
        <v>60</v>
      </c>
      <c r="D112" s="33" t="n">
        <f aca="false">F112*E112</f>
        <v>8422539.3</v>
      </c>
      <c r="E112" s="33" t="n">
        <v>401073.3</v>
      </c>
      <c r="F112" s="34" t="n">
        <v>21</v>
      </c>
    </row>
    <row r="113" customFormat="false" ht="15.75" hidden="false" customHeight="false" outlineLevel="0" collapsed="false">
      <c r="A113" s="68"/>
      <c r="B113" s="69"/>
      <c r="C113" s="50" t="n">
        <v>61</v>
      </c>
      <c r="D113" s="33" t="n">
        <f aca="false">F113*E113</f>
        <v>2985277.35</v>
      </c>
      <c r="E113" s="33" t="n">
        <v>597055.47</v>
      </c>
      <c r="F113" s="34" t="n">
        <v>5</v>
      </c>
    </row>
    <row r="114" customFormat="false" ht="15.75" hidden="false" customHeight="false" outlineLevel="0" collapsed="false">
      <c r="A114" s="68"/>
      <c r="B114" s="69"/>
      <c r="C114" s="50" t="n">
        <v>62</v>
      </c>
      <c r="D114" s="33" t="n">
        <f aca="false">F114*E114</f>
        <v>5200310.72</v>
      </c>
      <c r="E114" s="33" t="n">
        <v>650038.84</v>
      </c>
      <c r="F114" s="34" t="n">
        <v>8</v>
      </c>
    </row>
    <row r="115" customFormat="false" ht="15.75" hidden="false" customHeight="true" outlineLevel="0" collapsed="false">
      <c r="A115" s="68"/>
      <c r="B115" s="35" t="s">
        <v>118</v>
      </c>
      <c r="C115" s="35"/>
      <c r="D115" s="72" t="n">
        <f aca="false">SUM(D96:D114)</f>
        <v>500082167.86</v>
      </c>
      <c r="E115" s="72" t="n">
        <f aca="false">SUM(E96:E114)</f>
        <v>6154559.01</v>
      </c>
      <c r="F115" s="73" t="n">
        <f aca="false">SUM(F96:F114)</f>
        <v>1882</v>
      </c>
    </row>
    <row r="116" customFormat="false" ht="15.75" hidden="false" customHeight="true" outlineLevel="0" collapsed="false">
      <c r="A116" s="68"/>
      <c r="B116" s="69" t="s">
        <v>123</v>
      </c>
      <c r="C116" s="50" t="n">
        <v>67</v>
      </c>
      <c r="D116" s="33" t="n">
        <f aca="false">F116*E116</f>
        <v>10724670.18</v>
      </c>
      <c r="E116" s="33" t="n">
        <v>170232.86</v>
      </c>
      <c r="F116" s="34" t="n">
        <v>63</v>
      </c>
    </row>
    <row r="117" customFormat="false" ht="15.75" hidden="false" customHeight="false" outlineLevel="0" collapsed="false">
      <c r="A117" s="68"/>
      <c r="B117" s="69"/>
      <c r="C117" s="50" t="n">
        <v>68</v>
      </c>
      <c r="D117" s="33" t="n">
        <f aca="false">F117*E117</f>
        <v>0</v>
      </c>
      <c r="E117" s="33" t="n">
        <v>351178.94</v>
      </c>
      <c r="F117" s="34" t="n">
        <v>0</v>
      </c>
    </row>
    <row r="118" customFormat="false" ht="15.75" hidden="false" customHeight="true" outlineLevel="0" collapsed="false">
      <c r="A118" s="68"/>
      <c r="B118" s="69"/>
      <c r="C118" s="50" t="n">
        <v>69</v>
      </c>
      <c r="D118" s="33" t="n">
        <f aca="false">F118*E118</f>
        <v>60603140.3</v>
      </c>
      <c r="E118" s="33" t="n">
        <v>200672.65</v>
      </c>
      <c r="F118" s="34" t="n">
        <v>302</v>
      </c>
    </row>
    <row r="119" customFormat="false" ht="15.75" hidden="false" customHeight="false" outlineLevel="0" collapsed="false">
      <c r="A119" s="68"/>
      <c r="B119" s="69"/>
      <c r="C119" s="50" t="n">
        <v>70</v>
      </c>
      <c r="D119" s="33" t="n">
        <f aca="false">F119*E119</f>
        <v>121652177.14</v>
      </c>
      <c r="E119" s="33" t="n">
        <v>275231.17</v>
      </c>
      <c r="F119" s="34" t="n">
        <v>442</v>
      </c>
      <c r="G119" s="74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</row>
    <row r="120" s="75" customFormat="true" ht="15.75" hidden="false" customHeight="true" outlineLevel="0" collapsed="false">
      <c r="A120" s="68"/>
      <c r="B120" s="35" t="s">
        <v>124</v>
      </c>
      <c r="C120" s="35"/>
      <c r="D120" s="76" t="n">
        <f aca="false">SUM(D116:D119)</f>
        <v>192979987.62</v>
      </c>
      <c r="E120" s="76" t="n">
        <f aca="false">SUM(E116:E119)</f>
        <v>997315.62</v>
      </c>
      <c r="F120" s="77" t="n">
        <f aca="false">SUM(F116:F119)</f>
        <v>807</v>
      </c>
      <c r="G120" s="74"/>
    </row>
    <row r="121" s="75" customFormat="true" ht="15.75" hidden="false" customHeight="true" outlineLevel="0" collapsed="false">
      <c r="A121" s="68"/>
      <c r="B121" s="69" t="s">
        <v>141</v>
      </c>
      <c r="C121" s="50" t="n">
        <v>74</v>
      </c>
      <c r="D121" s="33" t="n">
        <f aca="false">F121*E121</f>
        <v>25874155.78</v>
      </c>
      <c r="E121" s="33" t="n">
        <v>120907.27</v>
      </c>
      <c r="F121" s="34" t="n">
        <v>214</v>
      </c>
      <c r="G121" s="74"/>
    </row>
    <row r="122" s="75" customFormat="true" ht="15.75" hidden="false" customHeight="false" outlineLevel="0" collapsed="false">
      <c r="A122" s="68"/>
      <c r="B122" s="69"/>
      <c r="C122" s="50" t="n">
        <v>75</v>
      </c>
      <c r="D122" s="33" t="n">
        <f aca="false">F122*E122</f>
        <v>3042078.94</v>
      </c>
      <c r="E122" s="33" t="n">
        <v>178945.82</v>
      </c>
      <c r="F122" s="34" t="n">
        <v>17</v>
      </c>
      <c r="G122" s="74"/>
    </row>
    <row r="123" s="75" customFormat="true" ht="15.75" hidden="false" customHeight="true" outlineLevel="0" collapsed="false">
      <c r="A123" s="68"/>
      <c r="B123" s="35" t="s">
        <v>142</v>
      </c>
      <c r="C123" s="35"/>
      <c r="D123" s="36" t="n">
        <f aca="false">SUM(D121:D122)</f>
        <v>28916234.72</v>
      </c>
      <c r="E123" s="36" t="n">
        <f aca="false">SUM(E121:E122)</f>
        <v>299853.09</v>
      </c>
      <c r="F123" s="37" t="n">
        <f aca="false">SUM(F121:F122)</f>
        <v>231</v>
      </c>
      <c r="G123" s="18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</row>
    <row r="124" customFormat="false" ht="15.75" hidden="false" customHeight="true" outlineLevel="0" collapsed="false">
      <c r="A124" s="68"/>
      <c r="B124" s="70" t="s">
        <v>119</v>
      </c>
      <c r="C124" s="50" t="n">
        <v>77</v>
      </c>
      <c r="D124" s="33" t="n">
        <f aca="false">F124*E124</f>
        <v>5436392.26</v>
      </c>
      <c r="E124" s="33" t="n">
        <v>209092.01</v>
      </c>
      <c r="F124" s="34" t="n">
        <v>26</v>
      </c>
    </row>
    <row r="125" customFormat="false" ht="15.75" hidden="false" customHeight="false" outlineLevel="0" collapsed="false">
      <c r="A125" s="68"/>
      <c r="B125" s="70"/>
      <c r="C125" s="50" t="n">
        <v>78</v>
      </c>
      <c r="D125" s="33" t="n">
        <f aca="false">F125*E125</f>
        <v>3645953.6</v>
      </c>
      <c r="E125" s="33" t="n">
        <v>227872.1</v>
      </c>
      <c r="F125" s="34" t="n">
        <v>16</v>
      </c>
    </row>
    <row r="126" customFormat="false" ht="15.75" hidden="false" customHeight="true" outlineLevel="0" collapsed="false">
      <c r="A126" s="68"/>
      <c r="B126" s="35" t="s">
        <v>120</v>
      </c>
      <c r="C126" s="35"/>
      <c r="D126" s="36" t="n">
        <f aca="false">SUM(D124:D125)</f>
        <v>9082345.86</v>
      </c>
      <c r="E126" s="36" t="n">
        <f aca="false">SUM(E124:E125)</f>
        <v>436964.11</v>
      </c>
      <c r="F126" s="37" t="n">
        <f aca="false">SUM(F124:F125)</f>
        <v>42</v>
      </c>
    </row>
    <row r="127" customFormat="false" ht="15.75" hidden="false" customHeight="false" outlineLevel="0" collapsed="false">
      <c r="A127" s="68"/>
      <c r="B127" s="69" t="s">
        <v>151</v>
      </c>
      <c r="C127" s="57" t="n">
        <v>80</v>
      </c>
      <c r="D127" s="39" t="n">
        <f aca="false">F127*E127</f>
        <v>5827700.5</v>
      </c>
      <c r="E127" s="39" t="n">
        <v>233108.02</v>
      </c>
      <c r="F127" s="40" t="n">
        <v>25</v>
      </c>
    </row>
    <row r="128" customFormat="false" ht="15.75" hidden="false" customHeight="true" outlineLevel="0" collapsed="false">
      <c r="A128" s="68"/>
      <c r="B128" s="35" t="s">
        <v>152</v>
      </c>
      <c r="C128" s="35"/>
      <c r="D128" s="36" t="n">
        <f aca="false">SUM(D127)</f>
        <v>5827700.5</v>
      </c>
      <c r="E128" s="36" t="n">
        <f aca="false">SUM(E127)</f>
        <v>233108.02</v>
      </c>
      <c r="F128" s="37" t="n">
        <f aca="false">SUM(F127)</f>
        <v>25</v>
      </c>
    </row>
    <row r="129" customFormat="false" ht="15.75" hidden="false" customHeight="false" outlineLevel="0" collapsed="false">
      <c r="A129" s="63" t="s">
        <v>153</v>
      </c>
      <c r="B129" s="78"/>
      <c r="C129" s="79"/>
      <c r="D129" s="80" t="n">
        <f aca="false">D78+D80+D84+D86+D90+D93+D95+D115+D120+D123+D126+D128</f>
        <v>847315561.23</v>
      </c>
      <c r="E129" s="80" t="n">
        <f aca="false">E78+E80+E84+E86+E90+E93+E95+E115+E120+E123+E126+E128</f>
        <v>10510885.51</v>
      </c>
      <c r="F129" s="81" t="n">
        <f aca="false">F78+F80+F84+F86+F90+F93+F95+F115+F120+F123+F126+F128</f>
        <v>3553</v>
      </c>
    </row>
    <row r="130" customFormat="false" ht="15.75" hidden="false" customHeight="true" outlineLevel="0" collapsed="false">
      <c r="A130" s="68" t="s">
        <v>154</v>
      </c>
      <c r="B130" s="26" t="s">
        <v>127</v>
      </c>
      <c r="C130" s="50" t="n">
        <v>18</v>
      </c>
      <c r="D130" s="33" t="n">
        <f aca="false">F130*E130</f>
        <v>25489687.5</v>
      </c>
      <c r="E130" s="33" t="n">
        <v>314687.5</v>
      </c>
      <c r="F130" s="34" t="n">
        <v>81</v>
      </c>
    </row>
    <row r="131" customFormat="false" ht="15.75" hidden="false" customHeight="false" outlineLevel="0" collapsed="false">
      <c r="A131" s="68"/>
      <c r="B131" s="26"/>
      <c r="C131" s="50" t="n">
        <v>19</v>
      </c>
      <c r="D131" s="33" t="n">
        <f aca="false">F131*E131</f>
        <v>10367404.96</v>
      </c>
      <c r="E131" s="33" t="n">
        <v>647962.81</v>
      </c>
      <c r="F131" s="34" t="n">
        <v>16</v>
      </c>
    </row>
    <row r="132" customFormat="false" ht="15.75" hidden="false" customHeight="true" outlineLevel="0" collapsed="false">
      <c r="A132" s="68"/>
      <c r="B132" s="35" t="s">
        <v>128</v>
      </c>
      <c r="C132" s="35"/>
      <c r="D132" s="36" t="n">
        <f aca="false">D130+D131</f>
        <v>35857092.46</v>
      </c>
      <c r="E132" s="36" t="n">
        <f aca="false">E130+E131</f>
        <v>962650.31</v>
      </c>
      <c r="F132" s="37" t="n">
        <f aca="false">F130+F131</f>
        <v>97</v>
      </c>
    </row>
    <row r="133" customFormat="false" ht="15.75" hidden="false" customHeight="false" outlineLevel="0" collapsed="false">
      <c r="A133" s="63" t="s">
        <v>155</v>
      </c>
      <c r="B133" s="82"/>
      <c r="C133" s="63"/>
      <c r="D133" s="83" t="n">
        <f aca="false">D132</f>
        <v>35857092.46</v>
      </c>
      <c r="E133" s="83" t="n">
        <f aca="false">E132</f>
        <v>962650.31</v>
      </c>
      <c r="F133" s="84" t="n">
        <f aca="false">F132</f>
        <v>97</v>
      </c>
    </row>
    <row r="134" customFormat="false" ht="15.75" hidden="false" customHeight="true" outlineLevel="0" collapsed="false">
      <c r="A134" s="44" t="s">
        <v>156</v>
      </c>
      <c r="B134" s="26" t="s">
        <v>127</v>
      </c>
      <c r="C134" s="50" t="n">
        <v>18</v>
      </c>
      <c r="D134" s="33" t="n">
        <f aca="false">F134*E134</f>
        <v>21713437.5</v>
      </c>
      <c r="E134" s="33" t="n">
        <v>314687.5</v>
      </c>
      <c r="F134" s="34" t="n">
        <v>69</v>
      </c>
    </row>
    <row r="135" customFormat="false" ht="15.75" hidden="false" customHeight="false" outlineLevel="0" collapsed="false">
      <c r="A135" s="44"/>
      <c r="B135" s="26"/>
      <c r="C135" s="57" t="n">
        <v>19</v>
      </c>
      <c r="D135" s="39" t="n">
        <f aca="false">F135*E135</f>
        <v>3239814.05</v>
      </c>
      <c r="E135" s="39" t="n">
        <v>647962.81</v>
      </c>
      <c r="F135" s="40" t="n">
        <v>5</v>
      </c>
    </row>
    <row r="136" customFormat="false" ht="15.75" hidden="false" customHeight="true" outlineLevel="0" collapsed="false">
      <c r="A136" s="44"/>
      <c r="B136" s="35" t="s">
        <v>128</v>
      </c>
      <c r="C136" s="35"/>
      <c r="D136" s="36" t="n">
        <f aca="false">D134+D135</f>
        <v>24953251.55</v>
      </c>
      <c r="E136" s="36" t="n">
        <f aca="false">E134+E135</f>
        <v>962650.31</v>
      </c>
      <c r="F136" s="37" t="n">
        <f aca="false">F134+F135</f>
        <v>74</v>
      </c>
    </row>
    <row r="137" customFormat="false" ht="15.75" hidden="false" customHeight="false" outlineLevel="0" collapsed="false">
      <c r="A137" s="63" t="s">
        <v>157</v>
      </c>
      <c r="B137" s="82"/>
      <c r="C137" s="63"/>
      <c r="D137" s="83" t="n">
        <f aca="false">D136</f>
        <v>24953251.55</v>
      </c>
      <c r="E137" s="83" t="n">
        <f aca="false">E136</f>
        <v>962650.31</v>
      </c>
      <c r="F137" s="84" t="n">
        <f aca="false">F136</f>
        <v>74</v>
      </c>
    </row>
    <row r="138" customFormat="false" ht="15.75" hidden="false" customHeight="true" outlineLevel="0" collapsed="false">
      <c r="A138" s="68" t="s">
        <v>158</v>
      </c>
      <c r="B138" s="58" t="s">
        <v>159</v>
      </c>
      <c r="C138" s="50" t="n">
        <v>1</v>
      </c>
      <c r="D138" s="33" t="n">
        <f aca="false">F138*E138</f>
        <v>14481299.36</v>
      </c>
      <c r="E138" s="33" t="n">
        <v>164560.22</v>
      </c>
      <c r="F138" s="34" t="n">
        <v>88</v>
      </c>
    </row>
    <row r="139" customFormat="false" ht="15.75" hidden="false" customHeight="false" outlineLevel="0" collapsed="false">
      <c r="A139" s="68"/>
      <c r="B139" s="58"/>
      <c r="C139" s="50" t="n">
        <v>2</v>
      </c>
      <c r="D139" s="33" t="n">
        <f aca="false">F139*E139</f>
        <v>5293617.42</v>
      </c>
      <c r="E139" s="33" t="n">
        <v>252077.02</v>
      </c>
      <c r="F139" s="34" t="n">
        <v>21</v>
      </c>
    </row>
    <row r="140" customFormat="false" ht="15.75" hidden="false" customHeight="true" outlineLevel="0" collapsed="false">
      <c r="A140" s="68"/>
      <c r="B140" s="35" t="s">
        <v>160</v>
      </c>
      <c r="C140" s="35"/>
      <c r="D140" s="36" t="n">
        <f aca="false">D138+D139</f>
        <v>19774916.78</v>
      </c>
      <c r="E140" s="36" t="n">
        <f aca="false">E138+E139</f>
        <v>416637.24</v>
      </c>
      <c r="F140" s="37" t="n">
        <f aca="false">F138+F139</f>
        <v>109</v>
      </c>
    </row>
    <row r="141" customFormat="false" ht="15.75" hidden="false" customHeight="true" outlineLevel="0" collapsed="false">
      <c r="A141" s="68"/>
      <c r="B141" s="85" t="s">
        <v>161</v>
      </c>
      <c r="C141" s="50" t="n">
        <v>18</v>
      </c>
      <c r="D141" s="33" t="n">
        <f aca="false">F141*E141</f>
        <v>45315000</v>
      </c>
      <c r="E141" s="33" t="n">
        <v>314687.5</v>
      </c>
      <c r="F141" s="34" t="n">
        <v>144</v>
      </c>
    </row>
    <row r="142" customFormat="false" ht="15.75" hidden="false" customHeight="false" outlineLevel="0" collapsed="false">
      <c r="A142" s="68"/>
      <c r="B142" s="85"/>
      <c r="C142" s="50" t="n">
        <v>19</v>
      </c>
      <c r="D142" s="33" t="n">
        <f aca="false">F142*E142</f>
        <v>20734809.92</v>
      </c>
      <c r="E142" s="33" t="n">
        <v>647962.81</v>
      </c>
      <c r="F142" s="34" t="n">
        <v>32</v>
      </c>
    </row>
    <row r="143" customFormat="false" ht="15.75" hidden="false" customHeight="true" outlineLevel="0" collapsed="false">
      <c r="A143" s="68"/>
      <c r="B143" s="35" t="s">
        <v>162</v>
      </c>
      <c r="C143" s="35"/>
      <c r="D143" s="36" t="n">
        <f aca="false">D141+D142</f>
        <v>66049809.92</v>
      </c>
      <c r="E143" s="36" t="n">
        <f aca="false">E141+E142</f>
        <v>962650.31</v>
      </c>
      <c r="F143" s="37" t="n">
        <f aca="false">F141+F142</f>
        <v>176</v>
      </c>
    </row>
    <row r="144" customFormat="false" ht="15.75" hidden="false" customHeight="true" outlineLevel="0" collapsed="false">
      <c r="A144" s="68"/>
      <c r="B144" s="86" t="s">
        <v>163</v>
      </c>
      <c r="C144" s="50" t="n">
        <v>65</v>
      </c>
      <c r="D144" s="33" t="n">
        <f aca="false">F144*E144</f>
        <v>719827.68</v>
      </c>
      <c r="E144" s="33" t="n">
        <v>179956.92</v>
      </c>
      <c r="F144" s="34" t="n">
        <v>4</v>
      </c>
    </row>
    <row r="145" customFormat="false" ht="15.75" hidden="false" customHeight="true" outlineLevel="0" collapsed="false">
      <c r="A145" s="68"/>
      <c r="B145" s="86"/>
      <c r="C145" s="50" t="n">
        <v>66</v>
      </c>
      <c r="D145" s="33" t="n">
        <f aca="false">F145*E145</f>
        <v>1561733.6</v>
      </c>
      <c r="E145" s="33" t="n">
        <v>312346.72</v>
      </c>
      <c r="F145" s="34" t="n">
        <v>5</v>
      </c>
    </row>
    <row r="146" customFormat="false" ht="15.75" hidden="false" customHeight="true" outlineLevel="0" collapsed="false">
      <c r="A146" s="68"/>
      <c r="B146" s="47" t="s">
        <v>140</v>
      </c>
      <c r="C146" s="47"/>
      <c r="D146" s="36" t="n">
        <f aca="false">D144+D145</f>
        <v>2281561.28</v>
      </c>
      <c r="E146" s="36" t="n">
        <f aca="false">E144+E145</f>
        <v>492303.64</v>
      </c>
      <c r="F146" s="37" t="n">
        <f aca="false">F144+F145</f>
        <v>9</v>
      </c>
    </row>
    <row r="147" customFormat="false" ht="15.75" hidden="false" customHeight="false" outlineLevel="0" collapsed="false">
      <c r="A147" s="68"/>
      <c r="B147" s="87" t="s">
        <v>141</v>
      </c>
      <c r="C147" s="50" t="n">
        <v>74</v>
      </c>
      <c r="D147" s="33" t="n">
        <f aca="false">F147*E147</f>
        <v>70972567.49</v>
      </c>
      <c r="E147" s="33" t="n">
        <v>120907.27</v>
      </c>
      <c r="F147" s="34" t="n">
        <v>587</v>
      </c>
    </row>
    <row r="148" customFormat="false" ht="15.75" hidden="false" customHeight="false" outlineLevel="0" collapsed="false">
      <c r="A148" s="68"/>
      <c r="B148" s="87"/>
      <c r="C148" s="50" t="n">
        <v>75</v>
      </c>
      <c r="D148" s="33" t="n">
        <f aca="false">F148*E148</f>
        <v>4831537.14</v>
      </c>
      <c r="E148" s="33" t="n">
        <v>178945.82</v>
      </c>
      <c r="F148" s="34" t="n">
        <v>27</v>
      </c>
    </row>
    <row r="149" customFormat="false" ht="15.75" hidden="false" customHeight="true" outlineLevel="0" collapsed="false">
      <c r="A149" s="68"/>
      <c r="B149" s="47" t="s">
        <v>142</v>
      </c>
      <c r="C149" s="47"/>
      <c r="D149" s="36" t="n">
        <f aca="false">D147+D148</f>
        <v>75804104.63</v>
      </c>
      <c r="E149" s="36" t="n">
        <f aca="false">E147+E148</f>
        <v>299853.09</v>
      </c>
      <c r="F149" s="37" t="n">
        <f aca="false">F147+F148</f>
        <v>614</v>
      </c>
    </row>
    <row r="150" customFormat="false" ht="15.75" hidden="false" customHeight="false" outlineLevel="0" collapsed="false">
      <c r="A150" s="68"/>
      <c r="B150" s="85" t="s">
        <v>164</v>
      </c>
      <c r="C150" s="50" t="n">
        <v>77</v>
      </c>
      <c r="D150" s="33" t="n">
        <f aca="false">F150*E150</f>
        <v>14009164.67</v>
      </c>
      <c r="E150" s="33" t="n">
        <v>209092.01</v>
      </c>
      <c r="F150" s="34" t="n">
        <v>67</v>
      </c>
    </row>
    <row r="151" customFormat="false" ht="15.75" hidden="false" customHeight="true" outlineLevel="0" collapsed="false">
      <c r="A151" s="68"/>
      <c r="B151" s="47" t="s">
        <v>165</v>
      </c>
      <c r="C151" s="47"/>
      <c r="D151" s="48" t="n">
        <f aca="false">D150</f>
        <v>14009164.67</v>
      </c>
      <c r="E151" s="48" t="n">
        <f aca="false">E150</f>
        <v>209092.01</v>
      </c>
      <c r="F151" s="49" t="n">
        <f aca="false">F150</f>
        <v>67</v>
      </c>
    </row>
    <row r="152" customFormat="false" ht="15.75" hidden="false" customHeight="false" outlineLevel="0" collapsed="false">
      <c r="A152" s="68"/>
      <c r="B152" s="88" t="s">
        <v>166</v>
      </c>
      <c r="C152" s="57" t="n">
        <v>80</v>
      </c>
      <c r="D152" s="39" t="n">
        <f aca="false">F152*E152</f>
        <v>5827700.5</v>
      </c>
      <c r="E152" s="39" t="n">
        <v>233108.02</v>
      </c>
      <c r="F152" s="40" t="n">
        <v>25</v>
      </c>
    </row>
    <row r="153" customFormat="false" ht="15.75" hidden="false" customHeight="true" outlineLevel="0" collapsed="false">
      <c r="A153" s="68"/>
      <c r="B153" s="47" t="s">
        <v>152</v>
      </c>
      <c r="C153" s="47"/>
      <c r="D153" s="89" t="n">
        <f aca="false">D152</f>
        <v>5827700.5</v>
      </c>
      <c r="E153" s="89" t="n">
        <f aca="false">E152</f>
        <v>233108.02</v>
      </c>
      <c r="F153" s="90" t="n">
        <f aca="false">F152</f>
        <v>25</v>
      </c>
    </row>
    <row r="154" customFormat="false" ht="15.75" hidden="false" customHeight="true" outlineLevel="0" collapsed="false">
      <c r="A154" s="91" t="s">
        <v>167</v>
      </c>
      <c r="B154" s="91"/>
      <c r="C154" s="91"/>
      <c r="D154" s="83" t="n">
        <f aca="false">D140+D143+D146+D149+D151+D153</f>
        <v>183747257.78</v>
      </c>
      <c r="E154" s="83" t="n">
        <f aca="false">E140+E143+E146+E149+E151+E153</f>
        <v>2613644.31</v>
      </c>
      <c r="F154" s="84" t="n">
        <f aca="false">F140+F143+F146+F149+F151+F153</f>
        <v>1000</v>
      </c>
    </row>
    <row r="155" customFormat="false" ht="15.75" hidden="false" customHeight="true" outlineLevel="0" collapsed="false">
      <c r="A155" s="92" t="s">
        <v>168</v>
      </c>
      <c r="B155" s="93" t="s">
        <v>125</v>
      </c>
      <c r="C155" s="94" t="n">
        <v>22</v>
      </c>
      <c r="D155" s="95" t="n">
        <f aca="false">F155*E155</f>
        <v>16073651.2</v>
      </c>
      <c r="E155" s="95" t="n">
        <v>174713.6</v>
      </c>
      <c r="F155" s="96" t="n">
        <v>92</v>
      </c>
    </row>
    <row r="156" customFormat="false" ht="15.75" hidden="false" customHeight="true" outlineLevel="0" collapsed="false">
      <c r="A156" s="92"/>
      <c r="B156" s="35" t="s">
        <v>126</v>
      </c>
      <c r="C156" s="35"/>
      <c r="D156" s="36" t="n">
        <f aca="false">D155</f>
        <v>16073651.2</v>
      </c>
      <c r="E156" s="36" t="n">
        <f aca="false">E155</f>
        <v>174713.6</v>
      </c>
      <c r="F156" s="37" t="n">
        <f aca="false">F155</f>
        <v>92</v>
      </c>
    </row>
    <row r="157" customFormat="false" ht="15.75" hidden="false" customHeight="true" outlineLevel="0" collapsed="false">
      <c r="A157" s="92"/>
      <c r="B157" s="97" t="s">
        <v>169</v>
      </c>
      <c r="C157" s="50" t="n">
        <v>34</v>
      </c>
      <c r="D157" s="33" t="n">
        <f aca="false">F157*E157</f>
        <v>0</v>
      </c>
      <c r="E157" s="33" t="n">
        <v>107760.51</v>
      </c>
      <c r="F157" s="34" t="n">
        <v>0</v>
      </c>
    </row>
    <row r="158" customFormat="false" ht="15.75" hidden="false" customHeight="false" outlineLevel="0" collapsed="false">
      <c r="A158" s="92"/>
      <c r="B158" s="97"/>
      <c r="C158" s="57" t="n">
        <v>36</v>
      </c>
      <c r="D158" s="39" t="n">
        <f aca="false">F158*E158</f>
        <v>1016661.92</v>
      </c>
      <c r="E158" s="39" t="n">
        <v>127082.74</v>
      </c>
      <c r="F158" s="40" t="n">
        <v>8</v>
      </c>
    </row>
    <row r="159" customFormat="false" ht="15.75" hidden="false" customHeight="true" outlineLevel="0" collapsed="false">
      <c r="A159" s="92"/>
      <c r="B159" s="97"/>
      <c r="C159" s="57" t="n">
        <v>37</v>
      </c>
      <c r="D159" s="39" t="n">
        <f aca="false">F159*E159</f>
        <v>6686678.3</v>
      </c>
      <c r="E159" s="39" t="n">
        <v>215699.3</v>
      </c>
      <c r="F159" s="40" t="n">
        <v>31</v>
      </c>
    </row>
    <row r="160" customFormat="false" ht="15.75" hidden="false" customHeight="false" outlineLevel="0" collapsed="false">
      <c r="A160" s="92"/>
      <c r="B160" s="97"/>
      <c r="C160" s="57" t="n">
        <v>38</v>
      </c>
      <c r="D160" s="39" t="n">
        <f aca="false">F160*E160</f>
        <v>0</v>
      </c>
      <c r="E160" s="39" t="n">
        <v>213817.82</v>
      </c>
      <c r="F160" s="40" t="n">
        <v>0</v>
      </c>
    </row>
    <row r="161" customFormat="false" ht="15.75" hidden="false" customHeight="true" outlineLevel="0" collapsed="false">
      <c r="A161" s="92"/>
      <c r="B161" s="47" t="s">
        <v>170</v>
      </c>
      <c r="C161" s="47"/>
      <c r="D161" s="48" t="n">
        <f aca="false">SUM(D157:D160)</f>
        <v>7703340.22</v>
      </c>
      <c r="E161" s="48" t="n">
        <f aca="false">SUM(E157:E160)</f>
        <v>664360.37</v>
      </c>
      <c r="F161" s="49" t="n">
        <f aca="false">SUM(F157:F160)</f>
        <v>39</v>
      </c>
    </row>
    <row r="162" customFormat="false" ht="15.75" hidden="false" customHeight="false" outlineLevel="0" collapsed="false">
      <c r="A162" s="92"/>
      <c r="B162" s="45" t="s">
        <v>141</v>
      </c>
      <c r="C162" s="50" t="n">
        <v>74</v>
      </c>
      <c r="D162" s="33" t="n">
        <f aca="false">F162*E162</f>
        <v>1813609.05</v>
      </c>
      <c r="E162" s="33" t="n">
        <v>120907.27</v>
      </c>
      <c r="F162" s="34" t="n">
        <v>15</v>
      </c>
    </row>
    <row r="163" customFormat="false" ht="15.75" hidden="false" customHeight="true" outlineLevel="0" collapsed="false">
      <c r="A163" s="92"/>
      <c r="B163" s="47" t="s">
        <v>142</v>
      </c>
      <c r="C163" s="47"/>
      <c r="D163" s="48" t="n">
        <f aca="false">D162</f>
        <v>1813609.05</v>
      </c>
      <c r="E163" s="48" t="n">
        <f aca="false">E162</f>
        <v>120907.27</v>
      </c>
      <c r="F163" s="49" t="n">
        <f aca="false">F162</f>
        <v>15</v>
      </c>
    </row>
    <row r="164" customFormat="false" ht="15.75" hidden="false" customHeight="false" outlineLevel="0" collapsed="false">
      <c r="A164" s="92"/>
      <c r="B164" s="45" t="s">
        <v>171</v>
      </c>
      <c r="C164" s="50" t="n">
        <v>79</v>
      </c>
      <c r="D164" s="33" t="n">
        <f aca="false">F164*E164</f>
        <v>4432961.96</v>
      </c>
      <c r="E164" s="33" t="n">
        <v>158320.07</v>
      </c>
      <c r="F164" s="34" t="n">
        <v>28</v>
      </c>
    </row>
    <row r="165" customFormat="false" ht="15.75" hidden="false" customHeight="true" outlineLevel="0" collapsed="false">
      <c r="A165" s="92"/>
      <c r="B165" s="47" t="s">
        <v>136</v>
      </c>
      <c r="C165" s="47"/>
      <c r="D165" s="48" t="n">
        <f aca="false">D164</f>
        <v>4432961.96</v>
      </c>
      <c r="E165" s="48" t="n">
        <f aca="false">E164</f>
        <v>158320.07</v>
      </c>
      <c r="F165" s="49" t="n">
        <f aca="false">F164</f>
        <v>28</v>
      </c>
    </row>
    <row r="166" customFormat="false" ht="31.5" hidden="false" customHeight="false" outlineLevel="0" collapsed="false">
      <c r="A166" s="92"/>
      <c r="B166" s="45" t="s">
        <v>172</v>
      </c>
      <c r="C166" s="57" t="n">
        <v>8</v>
      </c>
      <c r="D166" s="39" t="n">
        <f aca="false">F166*E166</f>
        <v>1037245.5</v>
      </c>
      <c r="E166" s="39" t="n">
        <v>345748.5</v>
      </c>
      <c r="F166" s="40" t="n">
        <v>3</v>
      </c>
    </row>
    <row r="167" customFormat="false" ht="15.75" hidden="false" customHeight="true" outlineLevel="0" collapsed="false">
      <c r="A167" s="92"/>
      <c r="B167" s="35" t="s">
        <v>173</v>
      </c>
      <c r="C167" s="35"/>
      <c r="D167" s="48" t="n">
        <f aca="false">D166</f>
        <v>1037245.5</v>
      </c>
      <c r="E167" s="48" t="n">
        <f aca="false">E166</f>
        <v>345748.5</v>
      </c>
      <c r="F167" s="49" t="n">
        <f aca="false">F166</f>
        <v>3</v>
      </c>
    </row>
    <row r="168" customFormat="false" ht="15.75" hidden="false" customHeight="false" outlineLevel="0" collapsed="false">
      <c r="A168" s="63" t="s">
        <v>174</v>
      </c>
      <c r="B168" s="82"/>
      <c r="C168" s="63"/>
      <c r="D168" s="83" t="n">
        <f aca="false">D161+D163+D165+D167+D156</f>
        <v>31060807.93</v>
      </c>
      <c r="E168" s="83" t="n">
        <f aca="false">E161+E163+E165+E167+E156</f>
        <v>1464049.81</v>
      </c>
      <c r="F168" s="84" t="n">
        <f aca="false">F161+F163+F165+F167+F156</f>
        <v>177</v>
      </c>
    </row>
    <row r="169" customFormat="false" ht="15.75" hidden="false" customHeight="true" outlineLevel="0" collapsed="false">
      <c r="A169" s="98" t="s">
        <v>175</v>
      </c>
      <c r="B169" s="26" t="s">
        <v>125</v>
      </c>
      <c r="C169" s="50" t="n">
        <v>20</v>
      </c>
      <c r="D169" s="33" t="n">
        <f aca="false">F169*E169</f>
        <v>19273415.2</v>
      </c>
      <c r="E169" s="33" t="n">
        <v>240917.69</v>
      </c>
      <c r="F169" s="34" t="n">
        <v>80</v>
      </c>
    </row>
    <row r="170" customFormat="false" ht="15.75" hidden="false" customHeight="false" outlineLevel="0" collapsed="false">
      <c r="A170" s="98"/>
      <c r="B170" s="26"/>
      <c r="C170" s="50" t="n">
        <v>24</v>
      </c>
      <c r="D170" s="33" t="n">
        <f aca="false">F170*E170</f>
        <v>3997636.47</v>
      </c>
      <c r="E170" s="33" t="n">
        <v>92968.29</v>
      </c>
      <c r="F170" s="34" t="n">
        <v>43</v>
      </c>
    </row>
    <row r="171" customFormat="false" ht="15.75" hidden="false" customHeight="false" outlineLevel="0" collapsed="false">
      <c r="A171" s="98"/>
      <c r="B171" s="26"/>
      <c r="C171" s="50" t="n">
        <v>25</v>
      </c>
      <c r="D171" s="33" t="n">
        <f aca="false">F171*E171</f>
        <v>21192204.81</v>
      </c>
      <c r="E171" s="33" t="n">
        <v>209823.81</v>
      </c>
      <c r="F171" s="34" t="n">
        <v>101</v>
      </c>
    </row>
    <row r="172" customFormat="false" ht="15.75" hidden="false" customHeight="false" outlineLevel="0" collapsed="false">
      <c r="A172" s="98"/>
      <c r="B172" s="26"/>
      <c r="C172" s="50" t="n">
        <v>26</v>
      </c>
      <c r="D172" s="33" t="n">
        <f aca="false">F172*E172</f>
        <v>3068806.73</v>
      </c>
      <c r="E172" s="33" t="n">
        <v>278982.43</v>
      </c>
      <c r="F172" s="34" t="n">
        <v>11</v>
      </c>
    </row>
    <row r="173" customFormat="false" ht="15.75" hidden="false" customHeight="true" outlineLevel="0" collapsed="false">
      <c r="A173" s="98"/>
      <c r="B173" s="35" t="s">
        <v>126</v>
      </c>
      <c r="C173" s="35"/>
      <c r="D173" s="36" t="n">
        <f aca="false">D169+D170+D171+D172</f>
        <v>47532063.21</v>
      </c>
      <c r="E173" s="36" t="n">
        <f aca="false">E169+E170+E171+E172</f>
        <v>822692.22</v>
      </c>
      <c r="F173" s="37" t="n">
        <f aca="false">F169+F170+F171+F172</f>
        <v>235</v>
      </c>
    </row>
    <row r="174" customFormat="false" ht="15.75" hidden="false" customHeight="false" outlineLevel="0" collapsed="false">
      <c r="A174" s="63" t="s">
        <v>176</v>
      </c>
      <c r="B174" s="99"/>
      <c r="C174" s="100"/>
      <c r="D174" s="101" t="n">
        <f aca="false">D173</f>
        <v>47532063.21</v>
      </c>
      <c r="E174" s="101" t="n">
        <f aca="false">E173</f>
        <v>822692.22</v>
      </c>
      <c r="F174" s="102" t="n">
        <f aca="false">F173</f>
        <v>235</v>
      </c>
    </row>
    <row r="175" customFormat="false" ht="15.75" hidden="false" customHeight="true" outlineLevel="0" collapsed="false">
      <c r="A175" s="103" t="s">
        <v>177</v>
      </c>
      <c r="B175" s="46" t="s">
        <v>117</v>
      </c>
      <c r="C175" s="50" t="n">
        <v>43</v>
      </c>
      <c r="D175" s="33" t="n">
        <f aca="false">F175*E175</f>
        <v>41153106.15</v>
      </c>
      <c r="E175" s="33" t="n">
        <v>211041.57</v>
      </c>
      <c r="F175" s="34" t="n">
        <v>195</v>
      </c>
    </row>
    <row r="176" customFormat="false" ht="15.75" hidden="false" customHeight="false" outlineLevel="0" collapsed="false">
      <c r="A176" s="103"/>
      <c r="B176" s="46"/>
      <c r="C176" s="50" t="n">
        <v>44</v>
      </c>
      <c r="D176" s="33" t="n">
        <f aca="false">F176*E176</f>
        <v>35396821.08</v>
      </c>
      <c r="E176" s="33" t="n">
        <v>242443.98</v>
      </c>
      <c r="F176" s="34" t="n">
        <v>146</v>
      </c>
    </row>
    <row r="177" customFormat="false" ht="15.75" hidden="false" customHeight="false" outlineLevel="0" collapsed="false">
      <c r="A177" s="103"/>
      <c r="B177" s="46"/>
      <c r="C177" s="50" t="n">
        <v>45</v>
      </c>
      <c r="D177" s="33" t="n">
        <f aca="false">F177*E177</f>
        <v>16936016.1</v>
      </c>
      <c r="E177" s="33" t="n">
        <v>273161.55</v>
      </c>
      <c r="F177" s="34" t="n">
        <v>62</v>
      </c>
    </row>
    <row r="178" customFormat="false" ht="15.75" hidden="false" customHeight="false" outlineLevel="0" collapsed="false">
      <c r="A178" s="103"/>
      <c r="B178" s="46"/>
      <c r="C178" s="50" t="n">
        <v>46</v>
      </c>
      <c r="D178" s="33" t="n">
        <f aca="false">F178*E178</f>
        <v>37288114.5</v>
      </c>
      <c r="E178" s="33" t="n">
        <v>156672.75</v>
      </c>
      <c r="F178" s="34" t="n">
        <v>238</v>
      </c>
    </row>
    <row r="179" customFormat="false" ht="15.75" hidden="false" customHeight="false" outlineLevel="0" collapsed="false">
      <c r="A179" s="103"/>
      <c r="B179" s="46"/>
      <c r="C179" s="50" t="n">
        <v>47</v>
      </c>
      <c r="D179" s="33" t="n">
        <f aca="false">F179*E179</f>
        <v>33624664.91</v>
      </c>
      <c r="E179" s="33" t="n">
        <v>187847.29</v>
      </c>
      <c r="F179" s="34" t="n">
        <v>179</v>
      </c>
    </row>
    <row r="180" customFormat="false" ht="15.75" hidden="false" customHeight="true" outlineLevel="0" collapsed="false">
      <c r="A180" s="103"/>
      <c r="B180" s="46"/>
      <c r="C180" s="50" t="n">
        <v>48</v>
      </c>
      <c r="D180" s="33" t="n">
        <f aca="false">F180*E180</f>
        <v>12015467.88</v>
      </c>
      <c r="E180" s="33" t="n">
        <v>231066.69</v>
      </c>
      <c r="F180" s="34" t="n">
        <v>52</v>
      </c>
    </row>
    <row r="181" customFormat="false" ht="18" hidden="false" customHeight="true" outlineLevel="0" collapsed="false">
      <c r="A181" s="103"/>
      <c r="B181" s="46"/>
      <c r="C181" s="50" t="n">
        <v>49</v>
      </c>
      <c r="D181" s="33" t="n">
        <f aca="false">F181*E181</f>
        <v>23076672.3</v>
      </c>
      <c r="E181" s="33" t="n">
        <v>139858.62</v>
      </c>
      <c r="F181" s="34" t="n">
        <v>165</v>
      </c>
    </row>
    <row r="182" customFormat="false" ht="15.75" hidden="false" customHeight="false" outlineLevel="0" collapsed="false">
      <c r="A182" s="103"/>
      <c r="B182" s="46"/>
      <c r="C182" s="50" t="n">
        <v>50</v>
      </c>
      <c r="D182" s="33" t="n">
        <f aca="false">F182*E182</f>
        <v>24691371.1</v>
      </c>
      <c r="E182" s="33" t="n">
        <v>165713.9</v>
      </c>
      <c r="F182" s="34" t="n">
        <v>149</v>
      </c>
    </row>
    <row r="183" customFormat="false" ht="15.75" hidden="false" customHeight="false" outlineLevel="0" collapsed="false">
      <c r="A183" s="103"/>
      <c r="B183" s="46"/>
      <c r="C183" s="50" t="n">
        <v>51</v>
      </c>
      <c r="D183" s="33" t="n">
        <f aca="false">F183*E183</f>
        <v>8825731.08</v>
      </c>
      <c r="E183" s="33" t="n">
        <v>205249.56</v>
      </c>
      <c r="F183" s="34" t="n">
        <v>43</v>
      </c>
    </row>
    <row r="184" customFormat="false" ht="15.75" hidden="false" customHeight="false" outlineLevel="0" collapsed="false">
      <c r="A184" s="103"/>
      <c r="B184" s="46"/>
      <c r="C184" s="50" t="n">
        <v>52</v>
      </c>
      <c r="D184" s="33" t="n">
        <f aca="false">F184*E184</f>
        <v>10753139.8</v>
      </c>
      <c r="E184" s="33" t="n">
        <v>290625.4</v>
      </c>
      <c r="F184" s="34" t="n">
        <v>37</v>
      </c>
    </row>
    <row r="185" customFormat="false" ht="15.75" hidden="false" customHeight="false" outlineLevel="0" collapsed="false">
      <c r="A185" s="103"/>
      <c r="B185" s="46"/>
      <c r="C185" s="50" t="n">
        <v>53</v>
      </c>
      <c r="D185" s="33" t="n">
        <f aca="false">F185*E185</f>
        <v>18370580.7</v>
      </c>
      <c r="E185" s="33" t="n">
        <v>316734.15</v>
      </c>
      <c r="F185" s="34" t="n">
        <v>58</v>
      </c>
    </row>
    <row r="186" customFormat="false" ht="15.75" hidden="false" customHeight="false" outlineLevel="0" collapsed="false">
      <c r="A186" s="103"/>
      <c r="B186" s="46"/>
      <c r="C186" s="50" t="n">
        <v>54</v>
      </c>
      <c r="D186" s="33" t="n">
        <f aca="false">F186*E186</f>
        <v>14250237.16</v>
      </c>
      <c r="E186" s="33" t="n">
        <v>347566.76</v>
      </c>
      <c r="F186" s="34" t="n">
        <v>41</v>
      </c>
    </row>
    <row r="187" customFormat="false" ht="15.75" hidden="false" customHeight="false" outlineLevel="0" collapsed="false">
      <c r="A187" s="103"/>
      <c r="B187" s="46"/>
      <c r="C187" s="50" t="n">
        <v>55</v>
      </c>
      <c r="D187" s="33" t="n">
        <f aca="false">F187*E187</f>
        <v>4878807.08</v>
      </c>
      <c r="E187" s="33" t="n">
        <v>174243.11</v>
      </c>
      <c r="F187" s="34" t="n">
        <v>28</v>
      </c>
    </row>
    <row r="188" customFormat="false" ht="15.75" hidden="false" customHeight="false" outlineLevel="0" collapsed="false">
      <c r="A188" s="103"/>
      <c r="B188" s="46"/>
      <c r="C188" s="50" t="n">
        <v>57</v>
      </c>
      <c r="D188" s="33" t="n">
        <f aca="false">F188*E188</f>
        <v>14131057.69</v>
      </c>
      <c r="E188" s="33" t="n">
        <v>266623.73</v>
      </c>
      <c r="F188" s="34" t="n">
        <v>53</v>
      </c>
      <c r="G188" s="16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/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1"/>
      <c r="DZ188" s="61"/>
      <c r="EA188" s="61"/>
      <c r="EB188" s="61"/>
      <c r="EC188" s="61"/>
      <c r="ED188" s="61"/>
      <c r="EE188" s="61"/>
      <c r="EF188" s="61"/>
      <c r="EG188" s="61"/>
      <c r="EH188" s="61"/>
      <c r="EI188" s="61"/>
      <c r="EJ188" s="61"/>
      <c r="EK188" s="61"/>
      <c r="EL188" s="61"/>
      <c r="EM188" s="61"/>
      <c r="EN188" s="61"/>
      <c r="EO188" s="61"/>
      <c r="EP188" s="61"/>
      <c r="EQ188" s="61"/>
      <c r="ER188" s="61"/>
      <c r="ES188" s="61"/>
      <c r="ET188" s="61"/>
      <c r="EU188" s="61"/>
      <c r="EV188" s="61"/>
      <c r="EW188" s="61"/>
      <c r="EX188" s="61"/>
      <c r="EY188" s="61"/>
      <c r="EZ188" s="61"/>
      <c r="FA188" s="61"/>
      <c r="FB188" s="61"/>
      <c r="FC188" s="61"/>
      <c r="FD188" s="61"/>
      <c r="FE188" s="61"/>
      <c r="FF188" s="61"/>
      <c r="FG188" s="61"/>
      <c r="FH188" s="61"/>
      <c r="FI188" s="61"/>
      <c r="FJ188" s="61"/>
      <c r="FK188" s="61"/>
      <c r="FL188" s="61"/>
      <c r="FM188" s="61"/>
      <c r="FN188" s="61"/>
      <c r="FO188" s="61"/>
      <c r="FP188" s="61"/>
      <c r="FQ188" s="61"/>
      <c r="FR188" s="61"/>
      <c r="FS188" s="61"/>
      <c r="FT188" s="61"/>
      <c r="FU188" s="61"/>
      <c r="FV188" s="61"/>
      <c r="FW188" s="61"/>
      <c r="FX188" s="61"/>
      <c r="FY188" s="61"/>
      <c r="FZ188" s="61"/>
      <c r="GA188" s="61"/>
      <c r="GB188" s="61"/>
      <c r="GC188" s="61"/>
      <c r="GD188" s="61"/>
      <c r="GE188" s="61"/>
      <c r="GF188" s="61"/>
      <c r="GG188" s="61"/>
      <c r="GH188" s="61"/>
      <c r="GI188" s="61"/>
      <c r="GJ188" s="61"/>
      <c r="GK188" s="61"/>
      <c r="GL188" s="61"/>
      <c r="GM188" s="61"/>
      <c r="GN188" s="61"/>
      <c r="GO188" s="61"/>
      <c r="GP188" s="61"/>
      <c r="GQ188" s="61"/>
      <c r="GR188" s="61"/>
      <c r="GS188" s="61"/>
      <c r="GT188" s="61"/>
      <c r="GU188" s="61"/>
      <c r="GV188" s="61"/>
      <c r="GW188" s="61"/>
      <c r="GX188" s="61"/>
      <c r="GY188" s="61"/>
      <c r="GZ188" s="61"/>
      <c r="HA188" s="61"/>
      <c r="HB188" s="61"/>
      <c r="HC188" s="61"/>
      <c r="HD188" s="61"/>
      <c r="HE188" s="61"/>
      <c r="HF188" s="61"/>
      <c r="HG188" s="61"/>
      <c r="HH188" s="61"/>
      <c r="HI188" s="61"/>
      <c r="HJ188" s="61"/>
      <c r="HK188" s="61"/>
      <c r="HL188" s="61"/>
      <c r="HM188" s="61"/>
      <c r="HN188" s="61"/>
      <c r="HO188" s="61"/>
      <c r="HP188" s="61"/>
      <c r="HQ188" s="61"/>
      <c r="HR188" s="61"/>
      <c r="HS188" s="61"/>
      <c r="HT188" s="61"/>
      <c r="HU188" s="61"/>
      <c r="HV188" s="61"/>
      <c r="HW188" s="61"/>
      <c r="HX188" s="61"/>
      <c r="HY188" s="61"/>
      <c r="HZ188" s="61"/>
      <c r="IA188" s="61"/>
      <c r="IB188" s="61"/>
      <c r="IC188" s="61"/>
      <c r="ID188" s="61"/>
      <c r="IE188" s="61"/>
      <c r="IF188" s="61"/>
      <c r="IG188" s="61"/>
      <c r="IH188" s="61"/>
      <c r="II188" s="61"/>
      <c r="IJ188" s="61"/>
      <c r="IK188" s="61"/>
      <c r="IL188" s="61"/>
      <c r="IM188" s="61"/>
      <c r="IN188" s="61"/>
      <c r="IO188" s="61"/>
      <c r="IP188" s="61"/>
      <c r="IQ188" s="61"/>
      <c r="IR188" s="61"/>
      <c r="IS188" s="61"/>
      <c r="IT188" s="61"/>
      <c r="IU188" s="61"/>
    </row>
    <row r="189" s="61" customFormat="true" ht="15.75" hidden="false" customHeight="true" outlineLevel="0" collapsed="false">
      <c r="A189" s="103"/>
      <c r="B189" s="46"/>
      <c r="C189" s="50" t="n">
        <v>58</v>
      </c>
      <c r="D189" s="33" t="n">
        <f aca="false">F189*E189</f>
        <v>17374561.05</v>
      </c>
      <c r="E189" s="33" t="n">
        <v>827360.05</v>
      </c>
      <c r="F189" s="34" t="n">
        <v>21</v>
      </c>
      <c r="G189" s="16"/>
    </row>
    <row r="190" s="61" customFormat="true" ht="15.75" hidden="false" customHeight="true" outlineLevel="0" collapsed="false">
      <c r="A190" s="103"/>
      <c r="B190" s="46"/>
      <c r="C190" s="104" t="n">
        <v>60</v>
      </c>
      <c r="D190" s="33" t="n">
        <f aca="false">F190*E190</f>
        <v>4411806.3</v>
      </c>
      <c r="E190" s="33" t="n">
        <v>401073.3</v>
      </c>
      <c r="F190" s="34" t="n">
        <v>11</v>
      </c>
      <c r="G190" s="16"/>
    </row>
    <row r="191" s="61" customFormat="true" ht="15.75" hidden="false" customHeight="true" outlineLevel="0" collapsed="false">
      <c r="A191" s="103"/>
      <c r="B191" s="35" t="s">
        <v>118</v>
      </c>
      <c r="C191" s="35"/>
      <c r="D191" s="36" t="n">
        <f aca="false">D175+D176+D177+D178+D179+D180+D181+D182+D183+D184+D185+D186+D187+D188+D189+D190</f>
        <v>317178154.88</v>
      </c>
      <c r="E191" s="36" t="n">
        <f aca="false">E175+E176+E177+E178+E179+E180+E181+E182+E183+E184+E185+E186+E187+E188+E189+E190</f>
        <v>4437282.41</v>
      </c>
      <c r="F191" s="37" t="n">
        <f aca="false">F175+F176+F177+F178+F179+F180+F181+F182+F183+F184+F185+F186+F187+F188+F189+F190</f>
        <v>1478</v>
      </c>
      <c r="G191" s="16"/>
    </row>
    <row r="192" s="61" customFormat="true" ht="15.75" hidden="false" customHeight="true" outlineLevel="0" collapsed="false">
      <c r="A192" s="91" t="s">
        <v>178</v>
      </c>
      <c r="B192" s="91"/>
      <c r="C192" s="100"/>
      <c r="D192" s="101" t="n">
        <f aca="false">D191</f>
        <v>317178154.88</v>
      </c>
      <c r="E192" s="101" t="n">
        <f aca="false">E191</f>
        <v>4437282.41</v>
      </c>
      <c r="F192" s="102" t="n">
        <f aca="false">F191</f>
        <v>1478</v>
      </c>
      <c r="G192" s="16"/>
    </row>
    <row r="193" s="61" customFormat="true" ht="15.75" hidden="false" customHeight="true" outlineLevel="0" collapsed="false">
      <c r="A193" s="105" t="s">
        <v>179</v>
      </c>
      <c r="B193" s="26" t="s">
        <v>125</v>
      </c>
      <c r="C193" s="50" t="n">
        <v>20</v>
      </c>
      <c r="D193" s="33" t="n">
        <f aca="false">F193*E193</f>
        <v>137082165.61</v>
      </c>
      <c r="E193" s="33" t="n">
        <v>240917.69</v>
      </c>
      <c r="F193" s="34" t="n">
        <v>569</v>
      </c>
      <c r="G193" s="16"/>
    </row>
    <row r="194" s="61" customFormat="true" ht="15.75" hidden="false" customHeight="false" outlineLevel="0" collapsed="false">
      <c r="A194" s="105"/>
      <c r="B194" s="26"/>
      <c r="C194" s="50" t="n">
        <v>22</v>
      </c>
      <c r="D194" s="33"/>
      <c r="E194" s="33"/>
      <c r="F194" s="34"/>
      <c r="G194" s="16"/>
    </row>
    <row r="195" s="61" customFormat="true" ht="15.75" hidden="false" customHeight="false" outlineLevel="0" collapsed="false">
      <c r="A195" s="105"/>
      <c r="B195" s="26"/>
      <c r="C195" s="50" t="n">
        <v>24</v>
      </c>
      <c r="D195" s="33" t="n">
        <f aca="false">F195*E195</f>
        <v>2789048.7</v>
      </c>
      <c r="E195" s="33" t="n">
        <v>92968.29</v>
      </c>
      <c r="F195" s="34" t="n">
        <v>30</v>
      </c>
      <c r="G195" s="16"/>
    </row>
    <row r="196" s="61" customFormat="true" ht="15.75" hidden="false" customHeight="false" outlineLevel="0" collapsed="false">
      <c r="A196" s="105"/>
      <c r="B196" s="26"/>
      <c r="C196" s="57" t="n">
        <v>25</v>
      </c>
      <c r="D196" s="39" t="n">
        <f aca="false">F196*E196</f>
        <v>38817404.85</v>
      </c>
      <c r="E196" s="39" t="n">
        <v>209823.81</v>
      </c>
      <c r="F196" s="40" t="n">
        <v>185</v>
      </c>
      <c r="G196" s="16"/>
    </row>
    <row r="197" s="61" customFormat="true" ht="15.75" hidden="false" customHeight="false" outlineLevel="0" collapsed="false">
      <c r="A197" s="105"/>
      <c r="B197" s="26"/>
      <c r="C197" s="57" t="n">
        <v>26</v>
      </c>
      <c r="D197" s="39" t="n">
        <f aca="false">F197*E197</f>
        <v>16738945.8</v>
      </c>
      <c r="E197" s="39" t="n">
        <v>278982.43</v>
      </c>
      <c r="F197" s="40" t="n">
        <v>60</v>
      </c>
      <c r="G197" s="16"/>
    </row>
    <row r="198" s="61" customFormat="true" ht="15.75" hidden="false" customHeight="true" outlineLevel="0" collapsed="false">
      <c r="A198" s="105"/>
      <c r="B198" s="35" t="s">
        <v>126</v>
      </c>
      <c r="C198" s="35"/>
      <c r="D198" s="36" t="n">
        <f aca="false">SUM(D193:D197)</f>
        <v>195427564.96</v>
      </c>
      <c r="E198" s="36" t="n">
        <f aca="false">SUM(E193:E197)</f>
        <v>822692.22</v>
      </c>
      <c r="F198" s="37" t="n">
        <f aca="false">SUM(F193:F197)</f>
        <v>844</v>
      </c>
      <c r="G198" s="16"/>
    </row>
    <row r="199" s="61" customFormat="true" ht="15.75" hidden="false" customHeight="true" outlineLevel="0" collapsed="false">
      <c r="A199" s="106" t="s">
        <v>180</v>
      </c>
      <c r="B199" s="106"/>
      <c r="C199" s="63"/>
      <c r="D199" s="83" t="n">
        <f aca="false">D198</f>
        <v>195427564.96</v>
      </c>
      <c r="E199" s="83" t="n">
        <f aca="false">E198</f>
        <v>822692.22</v>
      </c>
      <c r="F199" s="84" t="n">
        <f aca="false">F198</f>
        <v>844</v>
      </c>
      <c r="G199" s="16"/>
    </row>
    <row r="200" s="61" customFormat="true" ht="15.75" hidden="false" customHeight="true" outlineLevel="0" collapsed="false">
      <c r="A200" s="107" t="s">
        <v>181</v>
      </c>
      <c r="B200" s="26" t="s">
        <v>117</v>
      </c>
      <c r="C200" s="50" t="n">
        <v>43</v>
      </c>
      <c r="D200" s="33" t="n">
        <f aca="false">F200*E200</f>
        <v>6331247.1</v>
      </c>
      <c r="E200" s="33" t="n">
        <v>211041.57</v>
      </c>
      <c r="F200" s="34" t="n">
        <v>30</v>
      </c>
      <c r="G200" s="16"/>
    </row>
    <row r="201" s="61" customFormat="true" ht="15.75" hidden="false" customHeight="false" outlineLevel="0" collapsed="false">
      <c r="A201" s="107"/>
      <c r="B201" s="26"/>
      <c r="C201" s="50" t="n">
        <v>44</v>
      </c>
      <c r="D201" s="33" t="n">
        <f aca="false">F201*E201</f>
        <v>1939551.84</v>
      </c>
      <c r="E201" s="33" t="n">
        <v>242443.98</v>
      </c>
      <c r="F201" s="34" t="n">
        <v>8</v>
      </c>
      <c r="G201" s="16"/>
    </row>
    <row r="202" s="61" customFormat="true" ht="15.75" hidden="false" customHeight="false" outlineLevel="0" collapsed="false">
      <c r="A202" s="107"/>
      <c r="B202" s="26"/>
      <c r="C202" s="50" t="n">
        <v>45</v>
      </c>
      <c r="D202" s="33" t="n">
        <f aca="false">F202*E202</f>
        <v>273161.55</v>
      </c>
      <c r="E202" s="33" t="n">
        <v>273161.55</v>
      </c>
      <c r="F202" s="34" t="n">
        <v>1</v>
      </c>
      <c r="G202" s="16"/>
    </row>
    <row r="203" s="61" customFormat="true" ht="15.75" hidden="false" customHeight="false" outlineLevel="0" collapsed="false">
      <c r="A203" s="107"/>
      <c r="B203" s="26"/>
      <c r="C203" s="50" t="n">
        <v>46</v>
      </c>
      <c r="D203" s="33" t="n">
        <f aca="false">F203*E203</f>
        <v>4856855.25</v>
      </c>
      <c r="E203" s="33" t="n">
        <v>156672.75</v>
      </c>
      <c r="F203" s="34" t="n">
        <v>31</v>
      </c>
      <c r="G203" s="18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1"/>
      <c r="GI203" s="21"/>
      <c r="GJ203" s="21"/>
      <c r="GK203" s="21"/>
      <c r="GL203" s="21"/>
      <c r="GM203" s="21"/>
      <c r="GN203" s="21"/>
      <c r="GO203" s="21"/>
      <c r="GP203" s="21"/>
      <c r="GQ203" s="21"/>
      <c r="GR203" s="21"/>
      <c r="GS203" s="21"/>
      <c r="GT203" s="21"/>
      <c r="GU203" s="21"/>
      <c r="GV203" s="21"/>
      <c r="GW203" s="21"/>
      <c r="GX203" s="21"/>
      <c r="GY203" s="21"/>
      <c r="GZ203" s="21"/>
      <c r="HA203" s="21"/>
      <c r="HB203" s="21"/>
      <c r="HC203" s="21"/>
      <c r="HD203" s="21"/>
      <c r="HE203" s="21"/>
      <c r="HF203" s="21"/>
      <c r="HG203" s="21"/>
      <c r="HH203" s="21"/>
      <c r="HI203" s="21"/>
      <c r="HJ203" s="21"/>
      <c r="HK203" s="21"/>
      <c r="HL203" s="21"/>
      <c r="HM203" s="21"/>
      <c r="HN203" s="21"/>
      <c r="HO203" s="21"/>
      <c r="HP203" s="21"/>
      <c r="HQ203" s="21"/>
      <c r="HR203" s="21"/>
      <c r="HS203" s="21"/>
      <c r="HT203" s="21"/>
      <c r="HU203" s="21"/>
      <c r="HV203" s="21"/>
      <c r="HW203" s="21"/>
      <c r="HX203" s="21"/>
      <c r="HY203" s="21"/>
      <c r="HZ203" s="21"/>
      <c r="IA203" s="21"/>
      <c r="IB203" s="21"/>
      <c r="IC203" s="21"/>
      <c r="ID203" s="21"/>
      <c r="IE203" s="21"/>
      <c r="IF203" s="21"/>
      <c r="IG203" s="21"/>
      <c r="IH203" s="21"/>
      <c r="II203" s="21"/>
      <c r="IJ203" s="21"/>
      <c r="IK203" s="21"/>
      <c r="IL203" s="21"/>
      <c r="IM203" s="21"/>
      <c r="IN203" s="21"/>
      <c r="IO203" s="21"/>
      <c r="IP203" s="21"/>
      <c r="IQ203" s="21"/>
      <c r="IR203" s="21"/>
      <c r="IS203" s="21"/>
      <c r="IT203" s="21"/>
      <c r="IU203" s="21"/>
    </row>
    <row r="204" customFormat="false" ht="15.75" hidden="false" customHeight="false" outlineLevel="0" collapsed="false">
      <c r="A204" s="107"/>
      <c r="B204" s="26"/>
      <c r="C204" s="50" t="n">
        <v>47</v>
      </c>
      <c r="D204" s="33" t="n">
        <f aca="false">F204*E204</f>
        <v>0</v>
      </c>
      <c r="E204" s="33" t="n">
        <v>187847.29</v>
      </c>
      <c r="F204" s="34" t="n">
        <v>0</v>
      </c>
    </row>
    <row r="205" customFormat="false" ht="15.75" hidden="false" customHeight="false" outlineLevel="0" collapsed="false">
      <c r="A205" s="107"/>
      <c r="B205" s="26"/>
      <c r="C205" s="50" t="n">
        <v>48</v>
      </c>
      <c r="D205" s="33" t="n">
        <f aca="false">F205*E205</f>
        <v>0</v>
      </c>
      <c r="E205" s="33" t="n">
        <v>231066.69</v>
      </c>
      <c r="F205" s="34" t="n">
        <v>0</v>
      </c>
    </row>
    <row r="206" customFormat="false" ht="15.75" hidden="false" customHeight="false" outlineLevel="0" collapsed="false">
      <c r="A206" s="107"/>
      <c r="B206" s="26"/>
      <c r="C206" s="50" t="n">
        <v>49</v>
      </c>
      <c r="D206" s="33" t="n">
        <f aca="false">F206*E206</f>
        <v>5314627.56</v>
      </c>
      <c r="E206" s="33" t="n">
        <v>139858.62</v>
      </c>
      <c r="F206" s="34" t="n">
        <v>38</v>
      </c>
    </row>
    <row r="207" customFormat="false" ht="15.75" hidden="false" customHeight="false" outlineLevel="0" collapsed="false">
      <c r="A207" s="107"/>
      <c r="B207" s="26"/>
      <c r="C207" s="50" t="n">
        <v>50</v>
      </c>
      <c r="D207" s="33" t="n">
        <f aca="false">F207*E207</f>
        <v>331427.8</v>
      </c>
      <c r="E207" s="33" t="n">
        <v>165713.9</v>
      </c>
      <c r="F207" s="34" t="n">
        <v>2</v>
      </c>
    </row>
    <row r="208" customFormat="false" ht="15.75" hidden="false" customHeight="false" outlineLevel="0" collapsed="false">
      <c r="A208" s="107"/>
      <c r="B208" s="26"/>
      <c r="C208" s="50" t="n">
        <v>51</v>
      </c>
      <c r="D208" s="33" t="n">
        <f aca="false">F208*E208</f>
        <v>205249.56</v>
      </c>
      <c r="E208" s="33" t="n">
        <v>205249.56</v>
      </c>
      <c r="F208" s="34" t="n">
        <v>1</v>
      </c>
    </row>
    <row r="209" customFormat="false" ht="15.75" hidden="false" customHeight="true" outlineLevel="0" collapsed="false">
      <c r="A209" s="107"/>
      <c r="B209" s="35" t="s">
        <v>118</v>
      </c>
      <c r="C209" s="35"/>
      <c r="D209" s="108" t="n">
        <f aca="false">SUM(D200:D208)</f>
        <v>19252120.66</v>
      </c>
      <c r="E209" s="108" t="n">
        <f aca="false">SUM(E200:E208)</f>
        <v>1813055.91</v>
      </c>
      <c r="F209" s="109" t="n">
        <f aca="false">SUM(F200:F208)</f>
        <v>111</v>
      </c>
    </row>
    <row r="210" customFormat="false" ht="15.75" hidden="false" customHeight="true" outlineLevel="0" collapsed="false">
      <c r="A210" s="91" t="s">
        <v>182</v>
      </c>
      <c r="B210" s="91"/>
      <c r="C210" s="63"/>
      <c r="D210" s="83" t="n">
        <f aca="false">D209</f>
        <v>19252120.66</v>
      </c>
      <c r="E210" s="83" t="n">
        <f aca="false">E209</f>
        <v>1813055.91</v>
      </c>
      <c r="F210" s="84" t="n">
        <f aca="false">F209</f>
        <v>111</v>
      </c>
    </row>
    <row r="211" customFormat="false" ht="26.25" hidden="false" customHeight="true" outlineLevel="0" collapsed="false">
      <c r="A211" s="44" t="s">
        <v>183</v>
      </c>
      <c r="B211" s="45" t="s">
        <v>184</v>
      </c>
      <c r="C211" s="57" t="n">
        <v>9</v>
      </c>
      <c r="D211" s="39" t="n">
        <f aca="false">F211*E211</f>
        <v>5213359.6</v>
      </c>
      <c r="E211" s="39" t="n">
        <v>130333.99</v>
      </c>
      <c r="F211" s="40" t="n">
        <v>40</v>
      </c>
    </row>
    <row r="212" customFormat="false" ht="27.75" hidden="false" customHeight="true" outlineLevel="0" collapsed="false">
      <c r="A212" s="44"/>
      <c r="B212" s="35" t="s">
        <v>185</v>
      </c>
      <c r="C212" s="35"/>
      <c r="D212" s="36" t="n">
        <f aca="false">D211</f>
        <v>5213359.6</v>
      </c>
      <c r="E212" s="36" t="n">
        <f aca="false">E211</f>
        <v>130333.99</v>
      </c>
      <c r="F212" s="37" t="n">
        <f aca="false">F211</f>
        <v>40</v>
      </c>
    </row>
    <row r="213" customFormat="false" ht="15.75" hidden="false" customHeight="false" outlineLevel="0" collapsed="false">
      <c r="A213" s="63" t="s">
        <v>186</v>
      </c>
      <c r="B213" s="82"/>
      <c r="C213" s="63"/>
      <c r="D213" s="83" t="n">
        <f aca="false">D212</f>
        <v>5213359.6</v>
      </c>
      <c r="E213" s="83" t="n">
        <f aca="false">E212</f>
        <v>130333.99</v>
      </c>
      <c r="F213" s="84" t="n">
        <f aca="false">F212</f>
        <v>40</v>
      </c>
    </row>
    <row r="214" customFormat="false" ht="15.75" hidden="false" customHeight="true" outlineLevel="0" collapsed="false">
      <c r="A214" s="110" t="s">
        <v>187</v>
      </c>
      <c r="B214" s="111"/>
      <c r="C214" s="111"/>
      <c r="D214" s="112" t="n">
        <v>89022863.95</v>
      </c>
      <c r="E214" s="112" t="n">
        <v>432</v>
      </c>
      <c r="F214" s="113" t="n">
        <v>417</v>
      </c>
    </row>
    <row r="215" customFormat="false" ht="15.75" hidden="false" customHeight="false" outlineLevel="0" collapsed="false">
      <c r="A215" s="106" t="s">
        <v>188</v>
      </c>
      <c r="B215" s="106"/>
      <c r="C215" s="63"/>
      <c r="D215" s="83" t="n">
        <f aca="false">D21+D44+D76+D129+D133+D137+D154+D168+D174+D192+D199+D210+D213</f>
        <v>2658838349.76</v>
      </c>
      <c r="E215" s="83" t="n">
        <f aca="false">E21+E44+E76+E129+E133+E137+E154+E168+E174+E192+E199+E210+E213</f>
        <v>40052496.76</v>
      </c>
      <c r="F215" s="84" t="n">
        <f aca="false">F21+F44+F76+F129+F133+F137+F154+F168+F174+F192+F199+F210+F213</f>
        <v>11742</v>
      </c>
    </row>
    <row r="216" customFormat="false" ht="15.75" hidden="false" customHeight="false" outlineLevel="0" collapsed="false">
      <c r="A216" s="114" t="s">
        <v>189</v>
      </c>
      <c r="B216" s="115"/>
      <c r="C216" s="116"/>
      <c r="D216" s="117" t="n">
        <f aca="false">D214+D215</f>
        <v>2747861213.71</v>
      </c>
      <c r="E216" s="117" t="n">
        <f aca="false">E214+E215</f>
        <v>40052928.76</v>
      </c>
      <c r="F216" s="118" t="n">
        <f aca="false">F214+F215</f>
        <v>12159</v>
      </c>
    </row>
  </sheetData>
  <mergeCells count="101">
    <mergeCell ref="A1:F1"/>
    <mergeCell ref="A3:A4"/>
    <mergeCell ref="B3:B4"/>
    <mergeCell ref="C3:C4"/>
    <mergeCell ref="D3:F3"/>
    <mergeCell ref="A5:A20"/>
    <mergeCell ref="B6:C6"/>
    <mergeCell ref="B7:B16"/>
    <mergeCell ref="B17:C17"/>
    <mergeCell ref="B18:B19"/>
    <mergeCell ref="B20:C20"/>
    <mergeCell ref="A21:C21"/>
    <mergeCell ref="A22:A43"/>
    <mergeCell ref="B22:B23"/>
    <mergeCell ref="B24:C24"/>
    <mergeCell ref="B26:C26"/>
    <mergeCell ref="B27:B28"/>
    <mergeCell ref="B29:C29"/>
    <mergeCell ref="B30:B42"/>
    <mergeCell ref="B43:C43"/>
    <mergeCell ref="A44:B44"/>
    <mergeCell ref="A45:A75"/>
    <mergeCell ref="B45:B49"/>
    <mergeCell ref="B50:C50"/>
    <mergeCell ref="B51:B52"/>
    <mergeCell ref="B53:C53"/>
    <mergeCell ref="B54:B56"/>
    <mergeCell ref="B58:B60"/>
    <mergeCell ref="B61:C61"/>
    <mergeCell ref="B62:B63"/>
    <mergeCell ref="B66:C66"/>
    <mergeCell ref="B67:B68"/>
    <mergeCell ref="B69:C69"/>
    <mergeCell ref="B70:B71"/>
    <mergeCell ref="B72:C72"/>
    <mergeCell ref="B73:B74"/>
    <mergeCell ref="B75:C75"/>
    <mergeCell ref="A77:A128"/>
    <mergeCell ref="B78:C78"/>
    <mergeCell ref="B80:C80"/>
    <mergeCell ref="B81:B83"/>
    <mergeCell ref="B84:C84"/>
    <mergeCell ref="B86:C86"/>
    <mergeCell ref="B87:B89"/>
    <mergeCell ref="B90:C90"/>
    <mergeCell ref="B91:B92"/>
    <mergeCell ref="B93:C93"/>
    <mergeCell ref="B95:C95"/>
    <mergeCell ref="B96:B114"/>
    <mergeCell ref="B115:C115"/>
    <mergeCell ref="B116:B119"/>
    <mergeCell ref="B120:C120"/>
    <mergeCell ref="B121:B122"/>
    <mergeCell ref="B123:C123"/>
    <mergeCell ref="B124:B125"/>
    <mergeCell ref="B126:C126"/>
    <mergeCell ref="B128:C128"/>
    <mergeCell ref="A130:A132"/>
    <mergeCell ref="B130:B131"/>
    <mergeCell ref="B132:C132"/>
    <mergeCell ref="A134:A136"/>
    <mergeCell ref="B134:B135"/>
    <mergeCell ref="B136:C136"/>
    <mergeCell ref="A138:A153"/>
    <mergeCell ref="B138:B139"/>
    <mergeCell ref="B140:C140"/>
    <mergeCell ref="B141:B142"/>
    <mergeCell ref="B143:C143"/>
    <mergeCell ref="B144:B145"/>
    <mergeCell ref="B146:C146"/>
    <mergeCell ref="B147:B148"/>
    <mergeCell ref="B149:C149"/>
    <mergeCell ref="B151:C151"/>
    <mergeCell ref="B153:C153"/>
    <mergeCell ref="A154:C154"/>
    <mergeCell ref="A155:A167"/>
    <mergeCell ref="B156:C156"/>
    <mergeCell ref="B157:B160"/>
    <mergeCell ref="B161:C161"/>
    <mergeCell ref="B163:C163"/>
    <mergeCell ref="B165:C165"/>
    <mergeCell ref="B167:C167"/>
    <mergeCell ref="A169:A173"/>
    <mergeCell ref="B169:B172"/>
    <mergeCell ref="B173:C173"/>
    <mergeCell ref="A175:A191"/>
    <mergeCell ref="B175:B190"/>
    <mergeCell ref="B191:C191"/>
    <mergeCell ref="A192:B192"/>
    <mergeCell ref="A193:A198"/>
    <mergeCell ref="B193:B197"/>
    <mergeCell ref="B198:C198"/>
    <mergeCell ref="A199:B199"/>
    <mergeCell ref="A200:A209"/>
    <mergeCell ref="B200:B208"/>
    <mergeCell ref="B209:C209"/>
    <mergeCell ref="A210:B210"/>
    <mergeCell ref="A211:A212"/>
    <mergeCell ref="B212:C212"/>
    <mergeCell ref="B214:C214"/>
    <mergeCell ref="A215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0" zoomScalePageLayoutView="130" workbookViewId="0">
      <pane xSplit="3" ySplit="3" topLeftCell="D115" activePane="bottomRight" state="frozen"/>
      <selection pane="topLeft" activeCell="A1" activeCellId="0" sqref="A1"/>
      <selection pane="topRight" activeCell="D1" activeCellId="0" sqref="D1"/>
      <selection pane="bottomLeft" activeCell="A115" activeCellId="0" sqref="A115"/>
      <selection pane="bottomRight" activeCell="E133" activeCellId="0" sqref="E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5.41"/>
    <col collapsed="false" customWidth="false" hidden="false" outlineLevel="0" max="2" min="2" style="120" width="9.14"/>
    <col collapsed="false" customWidth="true" hidden="false" outlineLevel="0" max="3" min="3" style="120" width="34.71"/>
    <col collapsed="false" customWidth="true" hidden="false" outlineLevel="0" max="4" min="4" style="121" width="17.42"/>
    <col collapsed="false" customWidth="false" hidden="false" outlineLevel="0" max="5" min="5" style="119" width="9.14"/>
    <col collapsed="false" customWidth="true" hidden="false" outlineLevel="0" max="6" min="6" style="121" width="17.85"/>
    <col collapsed="false" customWidth="false" hidden="false" outlineLevel="0" max="7" min="7" style="119" width="9.14"/>
    <col collapsed="false" customWidth="true" hidden="false" outlineLevel="0" max="8" min="8" style="121" width="16.7"/>
    <col collapsed="false" customWidth="false" hidden="false" outlineLevel="0" max="9" min="9" style="119" width="9.14"/>
    <col collapsed="false" customWidth="true" hidden="false" outlineLevel="0" max="10" min="10" style="121" width="15.56"/>
    <col collapsed="false" customWidth="false" hidden="false" outlineLevel="0" max="11" min="11" style="119" width="9.14"/>
    <col collapsed="false" customWidth="true" hidden="false" outlineLevel="0" max="12" min="12" style="121" width="13.99"/>
    <col collapsed="false" customWidth="false" hidden="false" outlineLevel="0" max="13" min="13" style="119" width="9.14"/>
    <col collapsed="false" customWidth="true" hidden="false" outlineLevel="0" max="14" min="14" style="121" width="13.99"/>
    <col collapsed="false" customWidth="false" hidden="false" outlineLevel="0" max="15" min="15" style="119" width="9.14"/>
    <col collapsed="false" customWidth="true" hidden="false" outlineLevel="0" max="16" min="16" style="121" width="13.7"/>
    <col collapsed="false" customWidth="false" hidden="false" outlineLevel="0" max="17" min="17" style="119" width="9.14"/>
    <col collapsed="false" customWidth="true" hidden="false" outlineLevel="0" max="18" min="18" style="121" width="14.85"/>
    <col collapsed="false" customWidth="false" hidden="false" outlineLevel="0" max="19" min="19" style="119" width="9.14"/>
    <col collapsed="false" customWidth="true" hidden="false" outlineLevel="0" max="20" min="20" style="121" width="14.85"/>
    <col collapsed="false" customWidth="false" hidden="false" outlineLevel="0" max="21" min="21" style="119" width="9.14"/>
    <col collapsed="false" customWidth="true" hidden="false" outlineLevel="0" max="22" min="22" style="121" width="13.7"/>
    <col collapsed="false" customWidth="false" hidden="false" outlineLevel="0" max="23" min="23" style="119" width="9.14"/>
    <col collapsed="false" customWidth="true" hidden="false" outlineLevel="0" max="24" min="24" style="119" width="17.28"/>
    <col collapsed="false" customWidth="true" hidden="false" outlineLevel="0" max="25" min="25" style="119" width="12.85"/>
    <col collapsed="false" customWidth="false" hidden="false" outlineLevel="0" max="257" min="26" style="119" width="9.14"/>
  </cols>
  <sheetData>
    <row r="1" customFormat="false" ht="42" hidden="false" customHeight="true" outlineLevel="0" collapsed="false">
      <c r="A1" s="122"/>
      <c r="B1" s="123" t="s">
        <v>190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4"/>
      <c r="U1" s="124"/>
      <c r="V1" s="125"/>
      <c r="W1" s="125"/>
    </row>
    <row r="2" customFormat="false" ht="15.75" hidden="false" customHeight="true" outlineLevel="0" collapsed="false">
      <c r="A2" s="126" t="s">
        <v>191</v>
      </c>
      <c r="B2" s="127" t="s">
        <v>192</v>
      </c>
      <c r="C2" s="128" t="s">
        <v>107</v>
      </c>
      <c r="D2" s="129" t="s">
        <v>193</v>
      </c>
      <c r="E2" s="129"/>
      <c r="F2" s="129" t="s">
        <v>103</v>
      </c>
      <c r="G2" s="129"/>
      <c r="H2" s="129" t="s">
        <v>87</v>
      </c>
      <c r="I2" s="129"/>
      <c r="J2" s="129" t="s">
        <v>89</v>
      </c>
      <c r="K2" s="129"/>
      <c r="L2" s="129" t="s">
        <v>91</v>
      </c>
      <c r="M2" s="129"/>
      <c r="N2" s="129" t="s">
        <v>93</v>
      </c>
      <c r="O2" s="129"/>
      <c r="P2" s="129" t="s">
        <v>95</v>
      </c>
      <c r="Q2" s="129"/>
      <c r="R2" s="129" t="s">
        <v>99</v>
      </c>
      <c r="S2" s="129"/>
      <c r="T2" s="129" t="s">
        <v>101</v>
      </c>
      <c r="U2" s="129"/>
      <c r="V2" s="129" t="s">
        <v>97</v>
      </c>
      <c r="W2" s="129"/>
    </row>
    <row r="3" customFormat="false" ht="15" hidden="false" customHeight="false" outlineLevel="0" collapsed="false">
      <c r="A3" s="126"/>
      <c r="B3" s="127"/>
      <c r="C3" s="128"/>
      <c r="D3" s="130" t="s">
        <v>194</v>
      </c>
      <c r="E3" s="129" t="s">
        <v>195</v>
      </c>
      <c r="F3" s="130" t="s">
        <v>194</v>
      </c>
      <c r="G3" s="129" t="s">
        <v>195</v>
      </c>
      <c r="H3" s="130" t="s">
        <v>194</v>
      </c>
      <c r="I3" s="129" t="s">
        <v>195</v>
      </c>
      <c r="J3" s="130" t="s">
        <v>194</v>
      </c>
      <c r="K3" s="129" t="s">
        <v>195</v>
      </c>
      <c r="L3" s="130" t="s">
        <v>194</v>
      </c>
      <c r="M3" s="129" t="s">
        <v>195</v>
      </c>
      <c r="N3" s="130" t="s">
        <v>194</v>
      </c>
      <c r="O3" s="129" t="s">
        <v>195</v>
      </c>
      <c r="P3" s="130"/>
      <c r="Q3" s="129"/>
      <c r="R3" s="130" t="s">
        <v>194</v>
      </c>
      <c r="S3" s="129" t="s">
        <v>195</v>
      </c>
      <c r="T3" s="130" t="s">
        <v>194</v>
      </c>
      <c r="U3" s="129" t="s">
        <v>195</v>
      </c>
      <c r="V3" s="130" t="s">
        <v>194</v>
      </c>
      <c r="W3" s="129" t="s">
        <v>195</v>
      </c>
    </row>
    <row r="4" customFormat="false" ht="15" hidden="false" customHeight="false" outlineLevel="0" collapsed="false">
      <c r="A4" s="131" t="n">
        <v>1</v>
      </c>
      <c r="B4" s="132" t="n">
        <v>560001</v>
      </c>
      <c r="C4" s="133" t="s">
        <v>196</v>
      </c>
      <c r="D4" s="134" t="n">
        <v>1326790903.32</v>
      </c>
      <c r="E4" s="135" t="n">
        <v>22178</v>
      </c>
      <c r="F4" s="134" t="n">
        <v>171064404.87</v>
      </c>
      <c r="G4" s="135" t="n">
        <v>978</v>
      </c>
      <c r="H4" s="136"/>
      <c r="I4" s="137"/>
      <c r="J4" s="134" t="n">
        <v>9125535.83</v>
      </c>
      <c r="K4" s="135" t="n">
        <v>191</v>
      </c>
      <c r="L4" s="134" t="n">
        <v>476577.68</v>
      </c>
      <c r="M4" s="135" t="n">
        <v>4</v>
      </c>
      <c r="N4" s="134" t="n">
        <v>667411.86</v>
      </c>
      <c r="O4" s="135" t="n">
        <v>9</v>
      </c>
      <c r="P4" s="136"/>
      <c r="Q4" s="137"/>
      <c r="R4" s="134" t="n">
        <v>28478234.71</v>
      </c>
      <c r="S4" s="135" t="n">
        <v>297</v>
      </c>
      <c r="T4" s="136" t="n">
        <v>6612331.26</v>
      </c>
      <c r="U4" s="137" t="n">
        <v>52</v>
      </c>
      <c r="V4" s="134" t="n">
        <v>75148.63</v>
      </c>
      <c r="W4" s="135" t="n">
        <v>4</v>
      </c>
    </row>
    <row r="5" customFormat="false" ht="15" hidden="false" customHeight="false" outlineLevel="0" collapsed="false">
      <c r="A5" s="131" t="n">
        <v>2</v>
      </c>
      <c r="B5" s="132" t="n">
        <v>560264</v>
      </c>
      <c r="C5" s="138" t="s">
        <v>197</v>
      </c>
      <c r="D5" s="134" t="n">
        <v>1185851062.66</v>
      </c>
      <c r="E5" s="135" t="n">
        <v>28906</v>
      </c>
      <c r="F5" s="136"/>
      <c r="G5" s="137"/>
      <c r="H5" s="136"/>
      <c r="I5" s="137"/>
      <c r="J5" s="136"/>
      <c r="K5" s="137"/>
      <c r="L5" s="136"/>
      <c r="M5" s="137"/>
      <c r="N5" s="136"/>
      <c r="O5" s="137"/>
      <c r="P5" s="136"/>
      <c r="Q5" s="137"/>
      <c r="R5" s="136"/>
      <c r="S5" s="137"/>
      <c r="T5" s="136"/>
      <c r="U5" s="137"/>
      <c r="V5" s="136"/>
      <c r="W5" s="137"/>
    </row>
    <row r="6" customFormat="false" ht="15" hidden="false" customHeight="false" outlineLevel="0" collapsed="false">
      <c r="A6" s="131" t="n">
        <v>3</v>
      </c>
      <c r="B6" s="132" t="n">
        <v>560259</v>
      </c>
      <c r="C6" s="138" t="s">
        <v>198</v>
      </c>
      <c r="D6" s="136"/>
      <c r="E6" s="137"/>
      <c r="F6" s="136"/>
      <c r="G6" s="137"/>
      <c r="H6" s="136"/>
      <c r="I6" s="137"/>
      <c r="J6" s="136"/>
      <c r="K6" s="137"/>
      <c r="L6" s="136"/>
      <c r="M6" s="137"/>
      <c r="N6" s="136"/>
      <c r="O6" s="137"/>
      <c r="P6" s="136"/>
      <c r="Q6" s="137"/>
      <c r="R6" s="136"/>
      <c r="S6" s="137"/>
      <c r="T6" s="136"/>
      <c r="U6" s="137"/>
      <c r="V6" s="136"/>
      <c r="W6" s="137"/>
    </row>
    <row r="7" customFormat="false" ht="15" hidden="false" customHeight="false" outlineLevel="0" collapsed="false">
      <c r="A7" s="131" t="n">
        <v>4</v>
      </c>
      <c r="B7" s="139" t="n">
        <v>560220</v>
      </c>
      <c r="C7" s="133" t="s">
        <v>199</v>
      </c>
      <c r="D7" s="134" t="n">
        <v>844909584.99</v>
      </c>
      <c r="E7" s="135" t="n">
        <v>16257</v>
      </c>
      <c r="F7" s="134" t="n">
        <v>8311738.63</v>
      </c>
      <c r="G7" s="135" t="n">
        <v>54</v>
      </c>
      <c r="H7" s="136"/>
      <c r="I7" s="137"/>
      <c r="J7" s="136"/>
      <c r="K7" s="137"/>
      <c r="L7" s="136"/>
      <c r="M7" s="137"/>
      <c r="N7" s="136"/>
      <c r="O7" s="137"/>
      <c r="P7" s="136"/>
      <c r="Q7" s="137"/>
      <c r="R7" s="136"/>
      <c r="S7" s="137"/>
      <c r="T7" s="136"/>
      <c r="U7" s="137"/>
      <c r="V7" s="136"/>
      <c r="W7" s="137"/>
    </row>
    <row r="8" customFormat="false" ht="15" hidden="false" customHeight="false" outlineLevel="0" collapsed="false">
      <c r="A8" s="131" t="n">
        <v>5</v>
      </c>
      <c r="B8" s="132" t="n">
        <v>560263</v>
      </c>
      <c r="C8" s="138" t="s">
        <v>200</v>
      </c>
      <c r="D8" s="136"/>
      <c r="E8" s="137"/>
      <c r="F8" s="136"/>
      <c r="G8" s="137"/>
      <c r="H8" s="134" t="n">
        <v>5206143.95</v>
      </c>
      <c r="I8" s="135" t="n">
        <v>178</v>
      </c>
      <c r="J8" s="134" t="n">
        <v>41615252.27</v>
      </c>
      <c r="K8" s="135" t="n">
        <v>1124</v>
      </c>
      <c r="L8" s="134" t="n">
        <v>90003750.95</v>
      </c>
      <c r="M8" s="135" t="n">
        <v>1244</v>
      </c>
      <c r="N8" s="134" t="n">
        <v>21275569.6</v>
      </c>
      <c r="O8" s="135" t="n">
        <v>536</v>
      </c>
      <c r="P8" s="134" t="n">
        <v>2115275.48</v>
      </c>
      <c r="Q8" s="135" t="n">
        <v>50</v>
      </c>
      <c r="R8" s="134" t="n">
        <v>73523325.55</v>
      </c>
      <c r="S8" s="135" t="n">
        <v>673</v>
      </c>
      <c r="T8" s="134" t="n">
        <v>66512850.24</v>
      </c>
      <c r="U8" s="135" t="n">
        <v>527</v>
      </c>
      <c r="V8" s="134" t="n">
        <v>9708573.18</v>
      </c>
      <c r="W8" s="135" t="n">
        <v>582</v>
      </c>
    </row>
    <row r="9" customFormat="false" ht="15" hidden="false" customHeight="false" outlineLevel="0" collapsed="false">
      <c r="A9" s="131" t="n">
        <v>6</v>
      </c>
      <c r="B9" s="132" t="n">
        <v>560144</v>
      </c>
      <c r="C9" s="133" t="s">
        <v>201</v>
      </c>
      <c r="D9" s="136"/>
      <c r="E9" s="137"/>
      <c r="F9" s="136"/>
      <c r="G9" s="137"/>
      <c r="H9" s="136"/>
      <c r="I9" s="137"/>
      <c r="J9" s="136"/>
      <c r="K9" s="137"/>
      <c r="L9" s="136"/>
      <c r="M9" s="137"/>
      <c r="N9" s="136"/>
      <c r="O9" s="137"/>
      <c r="P9" s="136"/>
      <c r="Q9" s="137"/>
      <c r="R9" s="136"/>
      <c r="S9" s="137"/>
      <c r="T9" s="136"/>
      <c r="U9" s="137"/>
      <c r="V9" s="136"/>
      <c r="W9" s="137"/>
    </row>
    <row r="10" customFormat="false" ht="15" hidden="false" customHeight="false" outlineLevel="0" collapsed="false">
      <c r="A10" s="131" t="n">
        <v>7</v>
      </c>
      <c r="B10" s="132" t="n">
        <v>560266</v>
      </c>
      <c r="C10" s="138" t="s">
        <v>202</v>
      </c>
      <c r="D10" s="136"/>
      <c r="E10" s="137"/>
      <c r="F10" s="136"/>
      <c r="G10" s="137"/>
      <c r="H10" s="136"/>
      <c r="I10" s="137"/>
      <c r="J10" s="136"/>
      <c r="K10" s="137"/>
      <c r="L10" s="136"/>
      <c r="M10" s="137"/>
      <c r="N10" s="136"/>
      <c r="O10" s="137"/>
      <c r="P10" s="136"/>
      <c r="Q10" s="137"/>
      <c r="R10" s="136"/>
      <c r="S10" s="137"/>
      <c r="T10" s="136"/>
      <c r="U10" s="137"/>
      <c r="V10" s="136"/>
      <c r="W10" s="137"/>
    </row>
    <row r="11" customFormat="false" ht="15" hidden="false" customHeight="false" outlineLevel="0" collapsed="false">
      <c r="A11" s="131" t="n">
        <v>8</v>
      </c>
      <c r="B11" s="132" t="n">
        <v>560007</v>
      </c>
      <c r="C11" s="133" t="s">
        <v>203</v>
      </c>
      <c r="D11" s="134" t="n">
        <v>44928882.51</v>
      </c>
      <c r="E11" s="135" t="n">
        <v>941</v>
      </c>
      <c r="F11" s="134" t="n">
        <v>805020826.99</v>
      </c>
      <c r="G11" s="135" t="n">
        <v>7511</v>
      </c>
      <c r="H11" s="136"/>
      <c r="I11" s="137"/>
      <c r="J11" s="136"/>
      <c r="K11" s="137"/>
      <c r="L11" s="136"/>
      <c r="M11" s="137"/>
      <c r="N11" s="136"/>
      <c r="O11" s="137"/>
      <c r="P11" s="136"/>
      <c r="Q11" s="137"/>
      <c r="R11" s="136"/>
      <c r="S11" s="137"/>
      <c r="T11" s="136"/>
      <c r="U11" s="137"/>
      <c r="V11" s="136"/>
      <c r="W11" s="137"/>
    </row>
    <row r="12" customFormat="false" ht="15" hidden="false" customHeight="false" outlineLevel="0" collapsed="false">
      <c r="A12" s="131" t="n">
        <v>9</v>
      </c>
      <c r="B12" s="132" t="n">
        <v>560008</v>
      </c>
      <c r="C12" s="133" t="s">
        <v>204</v>
      </c>
      <c r="D12" s="134" t="n">
        <v>12666130.53</v>
      </c>
      <c r="E12" s="135" t="n">
        <v>380</v>
      </c>
      <c r="F12" s="134" t="n">
        <v>407238525.97</v>
      </c>
      <c r="G12" s="135" t="n">
        <v>4532</v>
      </c>
      <c r="H12" s="136"/>
      <c r="I12" s="137"/>
      <c r="J12" s="136"/>
      <c r="K12" s="137"/>
      <c r="L12" s="136"/>
      <c r="M12" s="137"/>
      <c r="N12" s="136"/>
      <c r="O12" s="137"/>
      <c r="P12" s="136"/>
      <c r="Q12" s="137"/>
      <c r="R12" s="136"/>
      <c r="S12" s="137"/>
      <c r="T12" s="136"/>
      <c r="U12" s="137"/>
      <c r="V12" s="136"/>
      <c r="W12" s="137"/>
    </row>
    <row r="13" customFormat="false" ht="15" hidden="false" customHeight="false" outlineLevel="0" collapsed="false">
      <c r="A13" s="131" t="n">
        <v>10</v>
      </c>
      <c r="B13" s="132" t="n">
        <v>560009</v>
      </c>
      <c r="C13" s="133" t="s">
        <v>205</v>
      </c>
      <c r="D13" s="134" t="n">
        <v>36569878.47</v>
      </c>
      <c r="E13" s="135" t="n">
        <v>959</v>
      </c>
      <c r="F13" s="136"/>
      <c r="G13" s="137"/>
      <c r="H13" s="136"/>
      <c r="I13" s="137"/>
      <c r="J13" s="136"/>
      <c r="K13" s="137"/>
      <c r="L13" s="136"/>
      <c r="M13" s="137"/>
      <c r="N13" s="136"/>
      <c r="O13" s="137"/>
      <c r="P13" s="136"/>
      <c r="Q13" s="137"/>
      <c r="R13" s="136"/>
      <c r="S13" s="137"/>
      <c r="T13" s="136"/>
      <c r="U13" s="137"/>
      <c r="V13" s="136"/>
      <c r="W13" s="137"/>
    </row>
    <row r="14" customFormat="false" ht="15" hidden="false" customHeight="false" outlineLevel="0" collapsed="false">
      <c r="A14" s="131" t="n">
        <v>11</v>
      </c>
      <c r="B14" s="132" t="n">
        <v>560023</v>
      </c>
      <c r="C14" s="133" t="s">
        <v>206</v>
      </c>
      <c r="D14" s="134" t="n">
        <v>295663325.33</v>
      </c>
      <c r="E14" s="135" t="n">
        <v>7925</v>
      </c>
      <c r="F14" s="136"/>
      <c r="G14" s="137"/>
      <c r="H14" s="136"/>
      <c r="I14" s="137"/>
      <c r="J14" s="136"/>
      <c r="K14" s="137"/>
      <c r="L14" s="136"/>
      <c r="M14" s="137"/>
      <c r="N14" s="136"/>
      <c r="O14" s="137"/>
      <c r="P14" s="136"/>
      <c r="Q14" s="137"/>
      <c r="R14" s="136"/>
      <c r="S14" s="137"/>
      <c r="T14" s="136"/>
      <c r="U14" s="137"/>
      <c r="V14" s="136"/>
      <c r="W14" s="137"/>
    </row>
    <row r="15" customFormat="false" ht="15" hidden="false" customHeight="false" outlineLevel="0" collapsed="false">
      <c r="A15" s="131" t="n">
        <v>12</v>
      </c>
      <c r="B15" s="132" t="n">
        <v>560196</v>
      </c>
      <c r="C15" s="133" t="s">
        <v>207</v>
      </c>
      <c r="D15" s="136"/>
      <c r="E15" s="137"/>
      <c r="F15" s="136"/>
      <c r="G15" s="137"/>
      <c r="H15" s="136"/>
      <c r="I15" s="137"/>
      <c r="J15" s="136"/>
      <c r="K15" s="137"/>
      <c r="L15" s="136"/>
      <c r="M15" s="137"/>
      <c r="N15" s="136"/>
      <c r="O15" s="137"/>
      <c r="P15" s="136"/>
      <c r="Q15" s="137"/>
      <c r="R15" s="136"/>
      <c r="S15" s="137"/>
      <c r="T15" s="136"/>
      <c r="U15" s="137"/>
      <c r="V15" s="136"/>
      <c r="W15" s="137"/>
    </row>
    <row r="16" customFormat="false" ht="15" hidden="false" customHeight="false" outlineLevel="0" collapsed="false">
      <c r="A16" s="131" t="n">
        <v>13</v>
      </c>
      <c r="B16" s="132" t="n">
        <v>560255</v>
      </c>
      <c r="C16" s="138" t="s">
        <v>208</v>
      </c>
      <c r="D16" s="136"/>
      <c r="E16" s="137"/>
      <c r="F16" s="136"/>
      <c r="G16" s="137"/>
      <c r="H16" s="136"/>
      <c r="I16" s="137"/>
      <c r="J16" s="136"/>
      <c r="K16" s="137"/>
      <c r="L16" s="136"/>
      <c r="M16" s="137"/>
      <c r="N16" s="136"/>
      <c r="O16" s="137"/>
      <c r="P16" s="136"/>
      <c r="Q16" s="137"/>
      <c r="R16" s="136"/>
      <c r="S16" s="137"/>
      <c r="T16" s="136"/>
      <c r="U16" s="137"/>
      <c r="V16" s="136"/>
      <c r="W16" s="137"/>
    </row>
    <row r="17" customFormat="false" ht="15" hidden="false" customHeight="false" outlineLevel="0" collapsed="false">
      <c r="A17" s="131" t="n">
        <v>14</v>
      </c>
      <c r="B17" s="132" t="n">
        <v>560261</v>
      </c>
      <c r="C17" s="133" t="s">
        <v>209</v>
      </c>
      <c r="D17" s="136"/>
      <c r="E17" s="137"/>
      <c r="F17" s="136"/>
      <c r="G17" s="137"/>
      <c r="H17" s="136"/>
      <c r="I17" s="137"/>
      <c r="J17" s="136"/>
      <c r="K17" s="137"/>
      <c r="L17" s="136"/>
      <c r="M17" s="137"/>
      <c r="N17" s="136"/>
      <c r="O17" s="137"/>
      <c r="P17" s="136"/>
      <c r="Q17" s="137"/>
      <c r="R17" s="136"/>
      <c r="S17" s="137"/>
      <c r="T17" s="136"/>
      <c r="U17" s="137"/>
      <c r="V17" s="136"/>
      <c r="W17" s="137"/>
    </row>
    <row r="18" customFormat="false" ht="15" hidden="false" customHeight="false" outlineLevel="0" collapsed="false">
      <c r="A18" s="131" t="n">
        <v>15</v>
      </c>
      <c r="B18" s="132" t="n">
        <v>560014</v>
      </c>
      <c r="C18" s="133" t="s">
        <v>210</v>
      </c>
      <c r="D18" s="136"/>
      <c r="E18" s="137"/>
      <c r="F18" s="136"/>
      <c r="G18" s="137"/>
      <c r="H18" s="136"/>
      <c r="I18" s="137"/>
      <c r="J18" s="136"/>
      <c r="K18" s="137"/>
      <c r="L18" s="136"/>
      <c r="M18" s="137"/>
      <c r="N18" s="136"/>
      <c r="O18" s="137"/>
      <c r="P18" s="136"/>
      <c r="Q18" s="137"/>
      <c r="R18" s="136"/>
      <c r="S18" s="137"/>
      <c r="T18" s="136"/>
      <c r="U18" s="137"/>
      <c r="V18" s="136"/>
      <c r="W18" s="137"/>
    </row>
    <row r="19" customFormat="false" ht="15" hidden="false" customHeight="false" outlineLevel="0" collapsed="false">
      <c r="A19" s="131" t="n">
        <v>16</v>
      </c>
      <c r="B19" s="132" t="n">
        <v>560267</v>
      </c>
      <c r="C19" s="138" t="s">
        <v>211</v>
      </c>
      <c r="D19" s="136"/>
      <c r="E19" s="137"/>
      <c r="F19" s="136"/>
      <c r="G19" s="137"/>
      <c r="H19" s="136"/>
      <c r="I19" s="137"/>
      <c r="J19" s="136"/>
      <c r="K19" s="137"/>
      <c r="L19" s="136"/>
      <c r="M19" s="137"/>
      <c r="N19" s="136"/>
      <c r="O19" s="137"/>
      <c r="P19" s="136"/>
      <c r="Q19" s="137"/>
      <c r="R19" s="136"/>
      <c r="S19" s="137"/>
      <c r="T19" s="136"/>
      <c r="U19" s="137"/>
      <c r="V19" s="136"/>
      <c r="W19" s="137"/>
    </row>
    <row r="20" customFormat="false" ht="15" hidden="false" customHeight="false" outlineLevel="0" collapsed="false">
      <c r="A20" s="131" t="n">
        <v>17</v>
      </c>
      <c r="B20" s="132" t="n">
        <v>560020</v>
      </c>
      <c r="C20" s="133" t="s">
        <v>212</v>
      </c>
      <c r="D20" s="134" t="n">
        <v>871564206.24</v>
      </c>
      <c r="E20" s="135" t="n">
        <v>15079</v>
      </c>
      <c r="F20" s="136"/>
      <c r="G20" s="137"/>
      <c r="H20" s="136"/>
      <c r="I20" s="137"/>
      <c r="J20" s="136"/>
      <c r="K20" s="137"/>
      <c r="L20" s="136"/>
      <c r="M20" s="137"/>
      <c r="N20" s="136"/>
      <c r="O20" s="137"/>
      <c r="P20" s="136"/>
      <c r="Q20" s="137"/>
      <c r="R20" s="136"/>
      <c r="S20" s="137"/>
      <c r="T20" s="136"/>
      <c r="U20" s="137"/>
      <c r="V20" s="136"/>
      <c r="W20" s="137"/>
    </row>
    <row r="21" customFormat="false" ht="15" hidden="false" customHeight="false" outlineLevel="0" collapsed="false">
      <c r="A21" s="131" t="n">
        <v>18</v>
      </c>
      <c r="B21" s="132" t="n">
        <v>560268</v>
      </c>
      <c r="C21" s="138" t="s">
        <v>213</v>
      </c>
      <c r="D21" s="134" t="n">
        <v>649977589.69</v>
      </c>
      <c r="E21" s="135" t="n">
        <v>14209</v>
      </c>
      <c r="F21" s="136"/>
      <c r="G21" s="137"/>
      <c r="H21" s="136"/>
      <c r="I21" s="137"/>
      <c r="J21" s="136"/>
      <c r="K21" s="137"/>
      <c r="L21" s="136"/>
      <c r="M21" s="137"/>
      <c r="N21" s="136"/>
      <c r="O21" s="137"/>
      <c r="P21" s="136"/>
      <c r="Q21" s="137"/>
      <c r="R21" s="134" t="n">
        <v>23217640.62</v>
      </c>
      <c r="S21" s="135" t="n">
        <v>226</v>
      </c>
      <c r="T21" s="134" t="n">
        <v>1049443.66</v>
      </c>
      <c r="U21" s="135" t="n">
        <v>11</v>
      </c>
      <c r="V21" s="136"/>
      <c r="W21" s="137"/>
    </row>
    <row r="22" customFormat="false" ht="15" hidden="false" customHeight="false" outlineLevel="0" collapsed="false">
      <c r="A22" s="131" t="n">
        <v>19</v>
      </c>
      <c r="B22" s="132" t="n">
        <v>560024</v>
      </c>
      <c r="C22" s="133" t="s">
        <v>214</v>
      </c>
      <c r="D22" s="134" t="n">
        <v>127295348.81</v>
      </c>
      <c r="E22" s="135" t="n">
        <v>3704</v>
      </c>
      <c r="F22" s="136"/>
      <c r="G22" s="137"/>
      <c r="H22" s="134" t="n">
        <v>12238869.66</v>
      </c>
      <c r="I22" s="135" t="n">
        <v>138</v>
      </c>
      <c r="J22" s="136"/>
      <c r="K22" s="137"/>
      <c r="L22" s="136"/>
      <c r="M22" s="137"/>
      <c r="N22" s="136"/>
      <c r="O22" s="137"/>
      <c r="P22" s="136"/>
      <c r="Q22" s="137"/>
      <c r="R22" s="136"/>
      <c r="S22" s="137"/>
      <c r="T22" s="136"/>
      <c r="U22" s="137"/>
      <c r="V22" s="136"/>
      <c r="W22" s="137"/>
    </row>
    <row r="23" customFormat="false" ht="15" hidden="false" customHeight="false" outlineLevel="0" collapsed="false">
      <c r="A23" s="131" t="n">
        <v>20</v>
      </c>
      <c r="B23" s="132" t="n">
        <v>560265</v>
      </c>
      <c r="C23" s="138" t="s">
        <v>215</v>
      </c>
      <c r="D23" s="134" t="n">
        <v>567049831.22</v>
      </c>
      <c r="E23" s="135" t="n">
        <v>16253</v>
      </c>
      <c r="F23" s="136"/>
      <c r="G23" s="137"/>
      <c r="H23" s="136"/>
      <c r="I23" s="137"/>
      <c r="J23" s="136"/>
      <c r="K23" s="137"/>
      <c r="L23" s="136"/>
      <c r="M23" s="137"/>
      <c r="N23" s="136"/>
      <c r="O23" s="137"/>
      <c r="P23" s="136"/>
      <c r="Q23" s="137"/>
      <c r="R23" s="136"/>
      <c r="S23" s="137"/>
      <c r="T23" s="136"/>
      <c r="U23" s="137"/>
      <c r="V23" s="136"/>
      <c r="W23" s="137"/>
    </row>
    <row r="24" customFormat="false" ht="15" hidden="false" customHeight="false" outlineLevel="0" collapsed="false">
      <c r="A24" s="131" t="n">
        <v>21</v>
      </c>
      <c r="B24" s="132" t="n">
        <v>560109</v>
      </c>
      <c r="C24" s="133" t="s">
        <v>216</v>
      </c>
      <c r="D24" s="136"/>
      <c r="E24" s="137"/>
      <c r="F24" s="136"/>
      <c r="G24" s="137"/>
      <c r="H24" s="136"/>
      <c r="I24" s="137"/>
      <c r="J24" s="136"/>
      <c r="K24" s="137"/>
      <c r="L24" s="136"/>
      <c r="M24" s="137"/>
      <c r="N24" s="136"/>
      <c r="O24" s="137"/>
      <c r="P24" s="136"/>
      <c r="Q24" s="137"/>
      <c r="R24" s="136"/>
      <c r="S24" s="137"/>
      <c r="T24" s="136"/>
      <c r="U24" s="137"/>
      <c r="V24" s="136"/>
      <c r="W24" s="137"/>
    </row>
    <row r="25" customFormat="false" ht="15" hidden="false" customHeight="false" outlineLevel="0" collapsed="false">
      <c r="A25" s="131" t="n">
        <v>22</v>
      </c>
      <c r="B25" s="132" t="n">
        <v>560033</v>
      </c>
      <c r="C25" s="133" t="s">
        <v>217</v>
      </c>
      <c r="D25" s="134" t="n">
        <v>255070479.42</v>
      </c>
      <c r="E25" s="135" t="n">
        <v>7386</v>
      </c>
      <c r="F25" s="136"/>
      <c r="G25" s="137"/>
      <c r="H25" s="136"/>
      <c r="I25" s="137"/>
      <c r="J25" s="136"/>
      <c r="K25" s="137"/>
      <c r="L25" s="136"/>
      <c r="M25" s="137"/>
      <c r="N25" s="136"/>
      <c r="O25" s="137"/>
      <c r="P25" s="136"/>
      <c r="Q25" s="137"/>
      <c r="R25" s="136"/>
      <c r="S25" s="137"/>
      <c r="T25" s="136"/>
      <c r="U25" s="137"/>
      <c r="V25" s="136"/>
      <c r="W25" s="137"/>
    </row>
    <row r="26" customFormat="false" ht="15" hidden="false" customHeight="false" outlineLevel="0" collapsed="false">
      <c r="A26" s="131" t="n">
        <v>23</v>
      </c>
      <c r="B26" s="132" t="n">
        <v>560325</v>
      </c>
      <c r="C26" s="140" t="s">
        <v>177</v>
      </c>
      <c r="D26" s="134" t="n">
        <v>634821025.91</v>
      </c>
      <c r="E26" s="135" t="n">
        <v>15181</v>
      </c>
      <c r="F26" s="134" t="n">
        <v>26156697.05</v>
      </c>
      <c r="G26" s="135" t="n">
        <v>269</v>
      </c>
      <c r="H26" s="136"/>
      <c r="I26" s="137"/>
      <c r="J26" s="136"/>
      <c r="K26" s="137"/>
      <c r="L26" s="136"/>
      <c r="M26" s="137"/>
      <c r="N26" s="136"/>
      <c r="O26" s="137"/>
      <c r="P26" s="136"/>
      <c r="Q26" s="137"/>
      <c r="R26" s="134" t="n">
        <v>1340523.52</v>
      </c>
      <c r="S26" s="135" t="n">
        <v>27</v>
      </c>
      <c r="T26" s="136"/>
      <c r="U26" s="137"/>
      <c r="V26" s="136"/>
      <c r="W26" s="137"/>
    </row>
    <row r="27" customFormat="false" ht="15" hidden="false" customHeight="false" outlineLevel="0" collapsed="false">
      <c r="A27" s="131" t="n">
        <v>24</v>
      </c>
      <c r="B27" s="132" t="n">
        <v>560035</v>
      </c>
      <c r="C27" s="133" t="s">
        <v>218</v>
      </c>
      <c r="D27" s="134" t="n">
        <v>107315194.14</v>
      </c>
      <c r="E27" s="135" t="n">
        <v>4202</v>
      </c>
      <c r="F27" s="136"/>
      <c r="G27" s="137"/>
      <c r="H27" s="136"/>
      <c r="I27" s="137"/>
      <c r="J27" s="136"/>
      <c r="K27" s="137"/>
      <c r="L27" s="136"/>
      <c r="M27" s="137"/>
      <c r="N27" s="136"/>
      <c r="O27" s="137"/>
      <c r="P27" s="136"/>
      <c r="Q27" s="137"/>
      <c r="R27" s="136"/>
      <c r="S27" s="137"/>
      <c r="T27" s="136"/>
      <c r="U27" s="137"/>
      <c r="V27" s="136"/>
      <c r="W27" s="137"/>
    </row>
    <row r="28" customFormat="false" ht="15" hidden="false" customHeight="false" outlineLevel="0" collapsed="false">
      <c r="A28" s="131" t="n">
        <v>25</v>
      </c>
      <c r="B28" s="132" t="n">
        <v>560037</v>
      </c>
      <c r="C28" s="133" t="s">
        <v>219</v>
      </c>
      <c r="D28" s="136"/>
      <c r="E28" s="137"/>
      <c r="F28" s="136"/>
      <c r="G28" s="137"/>
      <c r="H28" s="136"/>
      <c r="I28" s="137"/>
      <c r="J28" s="136"/>
      <c r="K28" s="137"/>
      <c r="L28" s="136"/>
      <c r="M28" s="137"/>
      <c r="N28" s="136"/>
      <c r="O28" s="137"/>
      <c r="P28" s="136"/>
      <c r="Q28" s="137"/>
      <c r="R28" s="136"/>
      <c r="S28" s="137"/>
      <c r="T28" s="136"/>
      <c r="U28" s="137"/>
      <c r="V28" s="136"/>
      <c r="W28" s="137"/>
    </row>
    <row r="29" customFormat="false" ht="15" hidden="false" customHeight="false" outlineLevel="0" collapsed="false">
      <c r="A29" s="131" t="n">
        <v>26</v>
      </c>
      <c r="B29" s="132" t="n">
        <v>560326</v>
      </c>
      <c r="C29" s="140" t="s">
        <v>220</v>
      </c>
      <c r="D29" s="136"/>
      <c r="E29" s="137"/>
      <c r="F29" s="136"/>
      <c r="G29" s="137"/>
      <c r="H29" s="136"/>
      <c r="I29" s="137"/>
      <c r="J29" s="136"/>
      <c r="K29" s="137"/>
      <c r="L29" s="136"/>
      <c r="M29" s="137"/>
      <c r="N29" s="136"/>
      <c r="O29" s="137"/>
      <c r="P29" s="136"/>
      <c r="Q29" s="137"/>
      <c r="R29" s="136"/>
      <c r="S29" s="137"/>
      <c r="T29" s="136"/>
      <c r="U29" s="137"/>
      <c r="V29" s="136"/>
      <c r="W29" s="137"/>
    </row>
    <row r="30" customFormat="false" ht="15" hidden="false" customHeight="false" outlineLevel="0" collapsed="false">
      <c r="A30" s="131" t="n">
        <v>27</v>
      </c>
      <c r="B30" s="141" t="n">
        <v>560206</v>
      </c>
      <c r="C30" s="133" t="s">
        <v>221</v>
      </c>
      <c r="D30" s="134" t="n">
        <v>355531127.99</v>
      </c>
      <c r="E30" s="135" t="n">
        <v>9174</v>
      </c>
      <c r="F30" s="136"/>
      <c r="G30" s="137"/>
      <c r="H30" s="136"/>
      <c r="I30" s="137"/>
      <c r="J30" s="136"/>
      <c r="K30" s="137"/>
      <c r="L30" s="136"/>
      <c r="M30" s="137"/>
      <c r="N30" s="136"/>
      <c r="O30" s="137"/>
      <c r="P30" s="136"/>
      <c r="Q30" s="137"/>
      <c r="R30" s="136"/>
      <c r="S30" s="137"/>
      <c r="T30" s="136"/>
      <c r="U30" s="137"/>
      <c r="V30" s="136"/>
      <c r="W30" s="137"/>
    </row>
    <row r="31" customFormat="false" ht="15" hidden="false" customHeight="false" outlineLevel="0" collapsed="false">
      <c r="A31" s="131" t="n">
        <v>28</v>
      </c>
      <c r="B31" s="132" t="n">
        <v>560041</v>
      </c>
      <c r="C31" s="133" t="s">
        <v>222</v>
      </c>
      <c r="D31" s="134" t="n">
        <v>42623882.33</v>
      </c>
      <c r="E31" s="135" t="n">
        <v>1517</v>
      </c>
      <c r="F31" s="136"/>
      <c r="G31" s="137"/>
      <c r="H31" s="136"/>
      <c r="I31" s="137"/>
      <c r="J31" s="136"/>
      <c r="K31" s="137"/>
      <c r="L31" s="136"/>
      <c r="M31" s="137"/>
      <c r="N31" s="136"/>
      <c r="O31" s="137"/>
      <c r="P31" s="136"/>
      <c r="Q31" s="137"/>
      <c r="R31" s="136"/>
      <c r="S31" s="137"/>
      <c r="T31" s="136"/>
      <c r="U31" s="137"/>
      <c r="V31" s="136"/>
      <c r="W31" s="137"/>
    </row>
    <row r="32" customFormat="false" ht="15" hidden="false" customHeight="false" outlineLevel="0" collapsed="false">
      <c r="A32" s="131" t="n">
        <v>29</v>
      </c>
      <c r="B32" s="132" t="n">
        <v>560042</v>
      </c>
      <c r="C32" s="133" t="s">
        <v>223</v>
      </c>
      <c r="D32" s="136"/>
      <c r="E32" s="137"/>
      <c r="F32" s="136"/>
      <c r="G32" s="137"/>
      <c r="H32" s="136"/>
      <c r="I32" s="137"/>
      <c r="J32" s="136"/>
      <c r="K32" s="137"/>
      <c r="L32" s="136"/>
      <c r="M32" s="137"/>
      <c r="N32" s="136"/>
      <c r="O32" s="137"/>
      <c r="P32" s="136"/>
      <c r="Q32" s="137"/>
      <c r="R32" s="136"/>
      <c r="S32" s="137"/>
      <c r="T32" s="136"/>
      <c r="U32" s="137"/>
      <c r="V32" s="136"/>
      <c r="W32" s="137"/>
    </row>
    <row r="33" customFormat="false" ht="15" hidden="false" customHeight="false" outlineLevel="0" collapsed="false">
      <c r="A33" s="131" t="n">
        <v>30</v>
      </c>
      <c r="B33" s="132" t="n">
        <v>560043</v>
      </c>
      <c r="C33" s="133" t="s">
        <v>224</v>
      </c>
      <c r="D33" s="134" t="n">
        <v>68497174.02</v>
      </c>
      <c r="E33" s="135" t="n">
        <v>2467</v>
      </c>
      <c r="F33" s="136"/>
      <c r="G33" s="137"/>
      <c r="H33" s="136"/>
      <c r="I33" s="137"/>
      <c r="J33" s="136"/>
      <c r="K33" s="137"/>
      <c r="L33" s="136"/>
      <c r="M33" s="137"/>
      <c r="N33" s="136"/>
      <c r="O33" s="137"/>
      <c r="P33" s="136"/>
      <c r="Q33" s="137"/>
      <c r="R33" s="136"/>
      <c r="S33" s="137"/>
      <c r="T33" s="136"/>
      <c r="U33" s="137"/>
      <c r="V33" s="136"/>
      <c r="W33" s="137"/>
    </row>
    <row r="34" customFormat="false" ht="15" hidden="false" customHeight="false" outlineLevel="0" collapsed="false">
      <c r="A34" s="131" t="n">
        <v>31</v>
      </c>
      <c r="B34" s="141" t="n">
        <v>560214</v>
      </c>
      <c r="C34" s="142" t="s">
        <v>225</v>
      </c>
      <c r="D34" s="134" t="n">
        <v>735027988.26</v>
      </c>
      <c r="E34" s="135" t="n">
        <v>18242</v>
      </c>
      <c r="F34" s="134" t="n">
        <v>89864793.36</v>
      </c>
      <c r="G34" s="135" t="n">
        <v>1611</v>
      </c>
      <c r="H34" s="136" t="n">
        <v>18826126.71</v>
      </c>
      <c r="I34" s="137" t="n">
        <v>535</v>
      </c>
      <c r="J34" s="136"/>
      <c r="K34" s="137"/>
      <c r="L34" s="136"/>
      <c r="M34" s="137"/>
      <c r="N34" s="136"/>
      <c r="O34" s="137"/>
      <c r="P34" s="136"/>
      <c r="Q34" s="137"/>
      <c r="R34" s="134" t="n">
        <v>21183583.68</v>
      </c>
      <c r="S34" s="135" t="n">
        <v>228</v>
      </c>
      <c r="T34" s="136"/>
      <c r="U34" s="137"/>
      <c r="V34" s="136"/>
      <c r="W34" s="137"/>
    </row>
    <row r="35" customFormat="false" ht="15" hidden="false" customHeight="false" outlineLevel="0" collapsed="false">
      <c r="A35" s="131" t="n">
        <v>32</v>
      </c>
      <c r="B35" s="132" t="n">
        <v>560275</v>
      </c>
      <c r="C35" s="133" t="s">
        <v>226</v>
      </c>
      <c r="D35" s="134" t="n">
        <v>265919498.13</v>
      </c>
      <c r="E35" s="135" t="n">
        <v>9074</v>
      </c>
      <c r="F35" s="136"/>
      <c r="G35" s="137"/>
      <c r="H35" s="136"/>
      <c r="I35" s="137"/>
      <c r="J35" s="136"/>
      <c r="K35" s="137"/>
      <c r="L35" s="136"/>
      <c r="M35" s="137"/>
      <c r="N35" s="136"/>
      <c r="O35" s="137"/>
      <c r="P35" s="136"/>
      <c r="Q35" s="137"/>
      <c r="R35" s="136"/>
      <c r="S35" s="137"/>
      <c r="T35" s="136"/>
      <c r="U35" s="137"/>
      <c r="V35" s="136"/>
      <c r="W35" s="137"/>
    </row>
    <row r="36" customFormat="false" ht="15" hidden="false" customHeight="false" outlineLevel="0" collapsed="false">
      <c r="A36" s="131" t="n">
        <v>33</v>
      </c>
      <c r="B36" s="132" t="n">
        <v>560048</v>
      </c>
      <c r="C36" s="133" t="s">
        <v>227</v>
      </c>
      <c r="D36" s="136"/>
      <c r="E36" s="137"/>
      <c r="F36" s="136"/>
      <c r="G36" s="137"/>
      <c r="H36" s="136"/>
      <c r="I36" s="137"/>
      <c r="J36" s="136"/>
      <c r="K36" s="137"/>
      <c r="L36" s="136"/>
      <c r="M36" s="137"/>
      <c r="N36" s="136"/>
      <c r="O36" s="137"/>
      <c r="P36" s="136"/>
      <c r="Q36" s="137"/>
      <c r="R36" s="136"/>
      <c r="S36" s="137"/>
      <c r="T36" s="136"/>
      <c r="U36" s="137"/>
      <c r="V36" s="136"/>
      <c r="W36" s="137"/>
    </row>
    <row r="37" customFormat="false" ht="15" hidden="false" customHeight="false" outlineLevel="0" collapsed="false">
      <c r="A37" s="131" t="n">
        <v>34</v>
      </c>
      <c r="B37" s="132" t="n">
        <v>560269</v>
      </c>
      <c r="C37" s="138" t="s">
        <v>228</v>
      </c>
      <c r="D37" s="134" t="n">
        <v>174930501.64</v>
      </c>
      <c r="E37" s="135" t="n">
        <v>6137</v>
      </c>
      <c r="F37" s="136"/>
      <c r="G37" s="137"/>
      <c r="H37" s="136"/>
      <c r="I37" s="137"/>
      <c r="J37" s="136"/>
      <c r="K37" s="137"/>
      <c r="L37" s="136"/>
      <c r="M37" s="137"/>
      <c r="N37" s="136"/>
      <c r="O37" s="137"/>
      <c r="P37" s="136"/>
      <c r="Q37" s="137"/>
      <c r="R37" s="136"/>
      <c r="S37" s="137"/>
      <c r="T37" s="136"/>
      <c r="U37" s="137"/>
      <c r="V37" s="136"/>
      <c r="W37" s="137"/>
    </row>
    <row r="38" customFormat="false" ht="15" hidden="false" customHeight="false" outlineLevel="0" collapsed="false">
      <c r="A38" s="131" t="n">
        <v>35</v>
      </c>
      <c r="B38" s="132" t="n">
        <v>560053</v>
      </c>
      <c r="C38" s="133" t="s">
        <v>229</v>
      </c>
      <c r="D38" s="134" t="n">
        <v>39855464.74</v>
      </c>
      <c r="E38" s="135" t="n">
        <v>1527</v>
      </c>
      <c r="F38" s="136"/>
      <c r="G38" s="137"/>
      <c r="H38" s="136"/>
      <c r="I38" s="137"/>
      <c r="J38" s="136"/>
      <c r="K38" s="137"/>
      <c r="L38" s="136"/>
      <c r="M38" s="137"/>
      <c r="N38" s="136"/>
      <c r="O38" s="137"/>
      <c r="P38" s="136"/>
      <c r="Q38" s="137"/>
      <c r="R38" s="136"/>
      <c r="S38" s="137"/>
      <c r="T38" s="136"/>
      <c r="U38" s="137"/>
      <c r="V38" s="136"/>
      <c r="W38" s="137"/>
    </row>
    <row r="39" customFormat="false" ht="15" hidden="false" customHeight="false" outlineLevel="0" collapsed="false">
      <c r="A39" s="131" t="n">
        <v>36</v>
      </c>
      <c r="B39" s="132" t="n">
        <v>560055</v>
      </c>
      <c r="C39" s="133" t="s">
        <v>230</v>
      </c>
      <c r="D39" s="134" t="n">
        <v>45371158.27</v>
      </c>
      <c r="E39" s="135" t="n">
        <v>1571</v>
      </c>
      <c r="F39" s="136"/>
      <c r="G39" s="137"/>
      <c r="H39" s="136"/>
      <c r="I39" s="137"/>
      <c r="J39" s="136"/>
      <c r="K39" s="137"/>
      <c r="L39" s="136"/>
      <c r="M39" s="137"/>
      <c r="N39" s="136"/>
      <c r="O39" s="137"/>
      <c r="P39" s="136"/>
      <c r="Q39" s="137"/>
      <c r="R39" s="136"/>
      <c r="S39" s="137"/>
      <c r="T39" s="136"/>
      <c r="U39" s="137"/>
      <c r="V39" s="136"/>
      <c r="W39" s="137"/>
    </row>
    <row r="40" customFormat="false" ht="15" hidden="false" customHeight="false" outlineLevel="0" collapsed="false">
      <c r="A40" s="131" t="n">
        <v>37</v>
      </c>
      <c r="B40" s="132" t="n">
        <v>560056</v>
      </c>
      <c r="C40" s="133" t="s">
        <v>231</v>
      </c>
      <c r="D40" s="134" t="n">
        <v>49149840.15</v>
      </c>
      <c r="E40" s="135" t="n">
        <v>1878</v>
      </c>
      <c r="F40" s="136"/>
      <c r="G40" s="137"/>
      <c r="H40" s="136"/>
      <c r="I40" s="137"/>
      <c r="J40" s="136"/>
      <c r="K40" s="137"/>
      <c r="L40" s="136"/>
      <c r="M40" s="137"/>
      <c r="N40" s="136"/>
      <c r="O40" s="137"/>
      <c r="P40" s="136"/>
      <c r="Q40" s="137"/>
      <c r="R40" s="136"/>
      <c r="S40" s="137"/>
      <c r="T40" s="136"/>
      <c r="U40" s="137"/>
      <c r="V40" s="136"/>
      <c r="W40" s="137"/>
    </row>
    <row r="41" customFormat="false" ht="15" hidden="false" customHeight="false" outlineLevel="0" collapsed="false">
      <c r="A41" s="131" t="n">
        <v>38</v>
      </c>
      <c r="B41" s="132" t="n">
        <v>560057</v>
      </c>
      <c r="C41" s="133" t="s">
        <v>232</v>
      </c>
      <c r="D41" s="134" t="n">
        <v>44233445.04</v>
      </c>
      <c r="E41" s="135" t="n">
        <v>1622</v>
      </c>
      <c r="F41" s="136"/>
      <c r="G41" s="137"/>
      <c r="H41" s="136"/>
      <c r="I41" s="137"/>
      <c r="J41" s="136"/>
      <c r="K41" s="137"/>
      <c r="L41" s="136"/>
      <c r="M41" s="137"/>
      <c r="N41" s="136"/>
      <c r="O41" s="137"/>
      <c r="P41" s="136"/>
      <c r="Q41" s="137"/>
      <c r="R41" s="136"/>
      <c r="S41" s="137"/>
      <c r="T41" s="136"/>
      <c r="U41" s="137"/>
      <c r="V41" s="136"/>
      <c r="W41" s="137"/>
    </row>
    <row r="42" customFormat="false" ht="15" hidden="false" customHeight="false" outlineLevel="0" collapsed="false">
      <c r="A42" s="131" t="n">
        <v>39</v>
      </c>
      <c r="B42" s="132" t="n">
        <v>560270</v>
      </c>
      <c r="C42" s="138" t="s">
        <v>233</v>
      </c>
      <c r="D42" s="134" t="n">
        <v>165974685.49</v>
      </c>
      <c r="E42" s="135" t="n">
        <v>6461</v>
      </c>
      <c r="F42" s="136"/>
      <c r="G42" s="137"/>
      <c r="H42" s="136"/>
      <c r="I42" s="137"/>
      <c r="J42" s="136"/>
      <c r="K42" s="137"/>
      <c r="L42" s="136"/>
      <c r="M42" s="137"/>
      <c r="N42" s="136"/>
      <c r="O42" s="137"/>
      <c r="P42" s="136"/>
      <c r="Q42" s="137"/>
      <c r="R42" s="136"/>
      <c r="S42" s="137"/>
      <c r="T42" s="136"/>
      <c r="U42" s="137"/>
      <c r="V42" s="136"/>
      <c r="W42" s="137"/>
    </row>
    <row r="43" customFormat="false" ht="15" hidden="false" customHeight="false" outlineLevel="0" collapsed="false">
      <c r="A43" s="131" t="n">
        <v>40</v>
      </c>
      <c r="B43" s="132" t="n">
        <v>560058</v>
      </c>
      <c r="C43" s="133" t="s">
        <v>234</v>
      </c>
      <c r="D43" s="134" t="n">
        <v>145869825.23</v>
      </c>
      <c r="E43" s="135" t="n">
        <v>5289</v>
      </c>
      <c r="F43" s="136"/>
      <c r="G43" s="137"/>
      <c r="H43" s="136"/>
      <c r="I43" s="137"/>
      <c r="J43" s="136"/>
      <c r="K43" s="137"/>
      <c r="L43" s="136"/>
      <c r="M43" s="137"/>
      <c r="N43" s="136"/>
      <c r="O43" s="137"/>
      <c r="P43" s="136"/>
      <c r="Q43" s="137"/>
      <c r="R43" s="136"/>
      <c r="S43" s="137"/>
      <c r="T43" s="136"/>
      <c r="U43" s="137"/>
      <c r="V43" s="136"/>
      <c r="W43" s="137"/>
    </row>
    <row r="44" customFormat="false" ht="15" hidden="false" customHeight="false" outlineLevel="0" collapsed="false">
      <c r="A44" s="131" t="n">
        <v>41</v>
      </c>
      <c r="B44" s="132" t="n">
        <v>560059</v>
      </c>
      <c r="C44" s="133" t="s">
        <v>235</v>
      </c>
      <c r="D44" s="134" t="n">
        <v>15830041.15</v>
      </c>
      <c r="E44" s="135" t="n">
        <v>638</v>
      </c>
      <c r="F44" s="136"/>
      <c r="G44" s="137"/>
      <c r="H44" s="136"/>
      <c r="I44" s="137"/>
      <c r="J44" s="136"/>
      <c r="K44" s="137"/>
      <c r="L44" s="136"/>
      <c r="M44" s="137"/>
      <c r="N44" s="136"/>
      <c r="O44" s="137"/>
      <c r="P44" s="136"/>
      <c r="Q44" s="137"/>
      <c r="R44" s="136"/>
      <c r="S44" s="137"/>
      <c r="T44" s="136"/>
      <c r="U44" s="137"/>
      <c r="V44" s="136"/>
      <c r="W44" s="137"/>
    </row>
    <row r="45" customFormat="false" ht="15" hidden="false" customHeight="false" outlineLevel="0" collapsed="false">
      <c r="A45" s="131" t="n">
        <v>42</v>
      </c>
      <c r="B45" s="132" t="n">
        <v>560061</v>
      </c>
      <c r="C45" s="133" t="s">
        <v>236</v>
      </c>
      <c r="D45" s="134" t="n">
        <v>81064420.07</v>
      </c>
      <c r="E45" s="135" t="n">
        <v>3255</v>
      </c>
      <c r="F45" s="136"/>
      <c r="G45" s="137"/>
      <c r="H45" s="136"/>
      <c r="I45" s="137"/>
      <c r="J45" s="136"/>
      <c r="K45" s="137"/>
      <c r="L45" s="136"/>
      <c r="M45" s="137"/>
      <c r="N45" s="136"/>
      <c r="O45" s="137"/>
      <c r="P45" s="136"/>
      <c r="Q45" s="137"/>
      <c r="R45" s="136"/>
      <c r="S45" s="137"/>
      <c r="T45" s="136"/>
      <c r="U45" s="137"/>
      <c r="V45" s="136"/>
      <c r="W45" s="137"/>
    </row>
    <row r="46" customFormat="false" ht="15" hidden="false" customHeight="false" outlineLevel="0" collapsed="false">
      <c r="A46" s="131" t="n">
        <v>43</v>
      </c>
      <c r="B46" s="132" t="n">
        <v>560062</v>
      </c>
      <c r="C46" s="133" t="s">
        <v>237</v>
      </c>
      <c r="D46" s="134" t="n">
        <v>32102041.3</v>
      </c>
      <c r="E46" s="135" t="n">
        <v>1242</v>
      </c>
      <c r="F46" s="136"/>
      <c r="G46" s="137"/>
      <c r="H46" s="136"/>
      <c r="I46" s="137"/>
      <c r="J46" s="136"/>
      <c r="K46" s="137"/>
      <c r="L46" s="136"/>
      <c r="M46" s="137"/>
      <c r="N46" s="136"/>
      <c r="O46" s="137"/>
      <c r="P46" s="136"/>
      <c r="Q46" s="137"/>
      <c r="R46" s="136"/>
      <c r="S46" s="137"/>
      <c r="T46" s="136"/>
      <c r="U46" s="137"/>
      <c r="V46" s="136"/>
      <c r="W46" s="137"/>
    </row>
    <row r="47" customFormat="false" ht="15" hidden="false" customHeight="false" outlineLevel="0" collapsed="false">
      <c r="A47" s="131" t="n">
        <v>44</v>
      </c>
      <c r="B47" s="132" t="n">
        <v>560064</v>
      </c>
      <c r="C47" s="133" t="s">
        <v>238</v>
      </c>
      <c r="D47" s="134" t="n">
        <v>160381175.1</v>
      </c>
      <c r="E47" s="135" t="n">
        <v>4933</v>
      </c>
      <c r="F47" s="136"/>
      <c r="G47" s="137"/>
      <c r="H47" s="136"/>
      <c r="I47" s="137"/>
      <c r="J47" s="136"/>
      <c r="K47" s="137"/>
      <c r="L47" s="136"/>
      <c r="M47" s="137"/>
      <c r="N47" s="136"/>
      <c r="O47" s="137"/>
      <c r="P47" s="136"/>
      <c r="Q47" s="137"/>
      <c r="R47" s="136"/>
      <c r="S47" s="137"/>
      <c r="T47" s="136"/>
      <c r="U47" s="137"/>
      <c r="V47" s="136"/>
      <c r="W47" s="137"/>
    </row>
    <row r="48" customFormat="false" ht="15" hidden="false" customHeight="false" outlineLevel="0" collapsed="false">
      <c r="A48" s="131" t="n">
        <v>45</v>
      </c>
      <c r="B48" s="132" t="n">
        <v>560065</v>
      </c>
      <c r="C48" s="133" t="s">
        <v>239</v>
      </c>
      <c r="D48" s="134" t="n">
        <v>43057200</v>
      </c>
      <c r="E48" s="135" t="n">
        <v>1609</v>
      </c>
      <c r="F48" s="136"/>
      <c r="G48" s="137"/>
      <c r="H48" s="136"/>
      <c r="I48" s="137"/>
      <c r="J48" s="136"/>
      <c r="K48" s="137"/>
      <c r="L48" s="136"/>
      <c r="M48" s="137"/>
      <c r="N48" s="136"/>
      <c r="O48" s="137"/>
      <c r="P48" s="136"/>
      <c r="Q48" s="137"/>
      <c r="R48" s="136"/>
      <c r="S48" s="137"/>
      <c r="T48" s="136"/>
      <c r="U48" s="137"/>
      <c r="V48" s="136"/>
      <c r="W48" s="137"/>
    </row>
    <row r="49" customFormat="false" ht="15" hidden="false" customHeight="false" outlineLevel="0" collapsed="false">
      <c r="A49" s="131" t="n">
        <v>46</v>
      </c>
      <c r="B49" s="132" t="n">
        <v>560067</v>
      </c>
      <c r="C49" s="133" t="s">
        <v>240</v>
      </c>
      <c r="D49" s="134" t="n">
        <v>123645628.14</v>
      </c>
      <c r="E49" s="135" t="n">
        <v>4223</v>
      </c>
      <c r="F49" s="136"/>
      <c r="G49" s="137"/>
      <c r="H49" s="136"/>
      <c r="I49" s="137"/>
      <c r="J49" s="136"/>
      <c r="K49" s="137"/>
      <c r="L49" s="136"/>
      <c r="M49" s="137"/>
      <c r="N49" s="136"/>
      <c r="O49" s="137"/>
      <c r="P49" s="136"/>
      <c r="Q49" s="137"/>
      <c r="R49" s="136"/>
      <c r="S49" s="137"/>
      <c r="T49" s="136"/>
      <c r="U49" s="137"/>
      <c r="V49" s="136"/>
      <c r="W49" s="137"/>
    </row>
    <row r="50" customFormat="false" ht="15" hidden="false" customHeight="false" outlineLevel="0" collapsed="false">
      <c r="A50" s="131" t="n">
        <v>47</v>
      </c>
      <c r="B50" s="132" t="n">
        <v>560068</v>
      </c>
      <c r="C50" s="133" t="s">
        <v>241</v>
      </c>
      <c r="D50" s="134" t="n">
        <v>133525621.86</v>
      </c>
      <c r="E50" s="135" t="n">
        <v>4372</v>
      </c>
      <c r="F50" s="136"/>
      <c r="G50" s="137"/>
      <c r="H50" s="136"/>
      <c r="I50" s="137"/>
      <c r="J50" s="136"/>
      <c r="K50" s="137"/>
      <c r="L50" s="136"/>
      <c r="M50" s="137"/>
      <c r="N50" s="136"/>
      <c r="O50" s="137"/>
      <c r="P50" s="136"/>
      <c r="Q50" s="137"/>
      <c r="R50" s="136"/>
      <c r="S50" s="137"/>
      <c r="T50" s="136"/>
      <c r="U50" s="137"/>
      <c r="V50" s="136"/>
      <c r="W50" s="137"/>
    </row>
    <row r="51" customFormat="false" ht="15" hidden="false" customHeight="false" outlineLevel="0" collapsed="false">
      <c r="A51" s="131" t="n">
        <v>48</v>
      </c>
      <c r="B51" s="132" t="n">
        <v>560069</v>
      </c>
      <c r="C51" s="133" t="s">
        <v>242</v>
      </c>
      <c r="D51" s="134" t="n">
        <v>111492481.7</v>
      </c>
      <c r="E51" s="135" t="n">
        <v>3628</v>
      </c>
      <c r="F51" s="136"/>
      <c r="G51" s="137"/>
      <c r="H51" s="136"/>
      <c r="I51" s="137"/>
      <c r="J51" s="136"/>
      <c r="K51" s="137"/>
      <c r="L51" s="136"/>
      <c r="M51" s="137"/>
      <c r="N51" s="136"/>
      <c r="O51" s="137"/>
      <c r="P51" s="136"/>
      <c r="Q51" s="137"/>
      <c r="R51" s="136"/>
      <c r="S51" s="137"/>
      <c r="T51" s="136"/>
      <c r="U51" s="137"/>
      <c r="V51" s="136"/>
      <c r="W51" s="137"/>
    </row>
    <row r="52" customFormat="false" ht="15" hidden="false" customHeight="false" outlineLevel="0" collapsed="false">
      <c r="A52" s="131" t="n">
        <v>49</v>
      </c>
      <c r="B52" s="132" t="n">
        <v>560070</v>
      </c>
      <c r="C52" s="133" t="s">
        <v>243</v>
      </c>
      <c r="D52" s="134" t="n">
        <v>241203278.25</v>
      </c>
      <c r="E52" s="135" t="n">
        <v>8088</v>
      </c>
      <c r="F52" s="134" t="n">
        <v>27183107.58</v>
      </c>
      <c r="G52" s="135" t="n">
        <v>647</v>
      </c>
      <c r="H52" s="136"/>
      <c r="I52" s="137"/>
      <c r="J52" s="136"/>
      <c r="K52" s="137"/>
      <c r="L52" s="136"/>
      <c r="M52" s="137"/>
      <c r="N52" s="136"/>
      <c r="O52" s="137"/>
      <c r="P52" s="136"/>
      <c r="Q52" s="137"/>
      <c r="R52" s="136"/>
      <c r="S52" s="137"/>
      <c r="T52" s="136"/>
      <c r="U52" s="137"/>
      <c r="V52" s="136"/>
      <c r="W52" s="137"/>
    </row>
    <row r="53" customFormat="false" ht="15" hidden="false" customHeight="false" outlineLevel="0" collapsed="false">
      <c r="A53" s="131" t="n">
        <v>50</v>
      </c>
      <c r="B53" s="132" t="n">
        <v>560071</v>
      </c>
      <c r="C53" s="133" t="s">
        <v>244</v>
      </c>
      <c r="D53" s="134" t="n">
        <v>72018421.7</v>
      </c>
      <c r="E53" s="135" t="n">
        <v>2878</v>
      </c>
      <c r="F53" s="136"/>
      <c r="G53" s="137"/>
      <c r="H53" s="136"/>
      <c r="I53" s="137"/>
      <c r="J53" s="136"/>
      <c r="K53" s="137"/>
      <c r="L53" s="136"/>
      <c r="M53" s="137"/>
      <c r="N53" s="136"/>
      <c r="O53" s="137"/>
      <c r="P53" s="136"/>
      <c r="Q53" s="137"/>
      <c r="R53" s="136"/>
      <c r="S53" s="137"/>
      <c r="T53" s="136"/>
      <c r="U53" s="137"/>
      <c r="V53" s="136"/>
      <c r="W53" s="137"/>
    </row>
    <row r="54" customFormat="false" ht="15" hidden="false" customHeight="false" outlineLevel="0" collapsed="false">
      <c r="A54" s="131" t="n">
        <v>51</v>
      </c>
      <c r="B54" s="132" t="n">
        <v>560072</v>
      </c>
      <c r="C54" s="133" t="s">
        <v>245</v>
      </c>
      <c r="D54" s="134" t="n">
        <v>75753910.65</v>
      </c>
      <c r="E54" s="135" t="n">
        <v>2623</v>
      </c>
      <c r="F54" s="136"/>
      <c r="G54" s="137"/>
      <c r="H54" s="136"/>
      <c r="I54" s="137"/>
      <c r="J54" s="136"/>
      <c r="K54" s="137"/>
      <c r="L54" s="136"/>
      <c r="M54" s="137"/>
      <c r="N54" s="136"/>
      <c r="O54" s="137"/>
      <c r="P54" s="136"/>
      <c r="Q54" s="137"/>
      <c r="R54" s="136"/>
      <c r="S54" s="137"/>
      <c r="T54" s="136"/>
      <c r="U54" s="137"/>
      <c r="V54" s="136"/>
      <c r="W54" s="137"/>
    </row>
    <row r="55" customFormat="false" ht="15" hidden="false" customHeight="false" outlineLevel="0" collapsed="false">
      <c r="A55" s="131" t="n">
        <v>52</v>
      </c>
      <c r="B55" s="132" t="n">
        <v>560074</v>
      </c>
      <c r="C55" s="133" t="s">
        <v>246</v>
      </c>
      <c r="D55" s="134" t="n">
        <v>69251222.2</v>
      </c>
      <c r="E55" s="135" t="n">
        <v>2426</v>
      </c>
      <c r="F55" s="136"/>
      <c r="G55" s="137"/>
      <c r="H55" s="136"/>
      <c r="I55" s="137"/>
      <c r="J55" s="136"/>
      <c r="K55" s="137"/>
      <c r="L55" s="136"/>
      <c r="M55" s="137"/>
      <c r="N55" s="136"/>
      <c r="O55" s="137"/>
      <c r="P55" s="136"/>
      <c r="Q55" s="137"/>
      <c r="R55" s="136"/>
      <c r="S55" s="137"/>
      <c r="T55" s="136"/>
      <c r="U55" s="137"/>
      <c r="V55" s="136"/>
      <c r="W55" s="137"/>
    </row>
    <row r="56" customFormat="false" ht="15" hidden="false" customHeight="false" outlineLevel="0" collapsed="false">
      <c r="A56" s="131" t="n">
        <v>53</v>
      </c>
      <c r="B56" s="132" t="n">
        <v>560075</v>
      </c>
      <c r="C56" s="133" t="s">
        <v>247</v>
      </c>
      <c r="D56" s="134" t="n">
        <v>138659706.2</v>
      </c>
      <c r="E56" s="135" t="n">
        <v>4462</v>
      </c>
      <c r="F56" s="136"/>
      <c r="G56" s="137"/>
      <c r="H56" s="136"/>
      <c r="I56" s="137"/>
      <c r="J56" s="136"/>
      <c r="K56" s="137"/>
      <c r="L56" s="136"/>
      <c r="M56" s="137"/>
      <c r="N56" s="136"/>
      <c r="O56" s="137"/>
      <c r="P56" s="136"/>
      <c r="Q56" s="137"/>
      <c r="R56" s="136"/>
      <c r="S56" s="137"/>
      <c r="T56" s="136"/>
      <c r="U56" s="137"/>
      <c r="V56" s="136"/>
      <c r="W56" s="137"/>
    </row>
    <row r="57" customFormat="false" ht="15" hidden="false" customHeight="false" outlineLevel="0" collapsed="false">
      <c r="A57" s="131" t="n">
        <v>54</v>
      </c>
      <c r="B57" s="132" t="n">
        <v>560077</v>
      </c>
      <c r="C57" s="133" t="s">
        <v>248</v>
      </c>
      <c r="D57" s="134" t="n">
        <v>37326995.22</v>
      </c>
      <c r="E57" s="135" t="n">
        <v>1389</v>
      </c>
      <c r="F57" s="136"/>
      <c r="G57" s="137"/>
      <c r="H57" s="136"/>
      <c r="I57" s="137"/>
      <c r="J57" s="136"/>
      <c r="K57" s="137"/>
      <c r="L57" s="136"/>
      <c r="M57" s="137"/>
      <c r="N57" s="136"/>
      <c r="O57" s="137"/>
      <c r="P57" s="136"/>
      <c r="Q57" s="137"/>
      <c r="R57" s="136"/>
      <c r="S57" s="137"/>
      <c r="T57" s="136"/>
      <c r="U57" s="137"/>
      <c r="V57" s="136"/>
      <c r="W57" s="137"/>
    </row>
    <row r="58" customFormat="false" ht="15" hidden="false" customHeight="false" outlineLevel="0" collapsed="false">
      <c r="A58" s="131" t="n">
        <v>55</v>
      </c>
      <c r="B58" s="132" t="n">
        <v>560271</v>
      </c>
      <c r="C58" s="138" t="s">
        <v>249</v>
      </c>
      <c r="D58" s="134" t="n">
        <v>228494936.17</v>
      </c>
      <c r="E58" s="135" t="n">
        <v>7998</v>
      </c>
      <c r="F58" s="136"/>
      <c r="G58" s="137"/>
      <c r="H58" s="136"/>
      <c r="I58" s="137"/>
      <c r="J58" s="136"/>
      <c r="K58" s="137"/>
      <c r="L58" s="136"/>
      <c r="M58" s="137"/>
      <c r="N58" s="136"/>
      <c r="O58" s="137"/>
      <c r="P58" s="136"/>
      <c r="Q58" s="137"/>
      <c r="R58" s="136"/>
      <c r="S58" s="137"/>
      <c r="T58" s="136"/>
      <c r="U58" s="137"/>
      <c r="V58" s="136"/>
      <c r="W58" s="137"/>
    </row>
    <row r="59" customFormat="false" ht="15" hidden="false" customHeight="false" outlineLevel="0" collapsed="false">
      <c r="A59" s="131" t="n">
        <v>56</v>
      </c>
      <c r="B59" s="132" t="n">
        <v>560272</v>
      </c>
      <c r="C59" s="138" t="s">
        <v>250</v>
      </c>
      <c r="D59" s="134" t="n">
        <v>212431540.87</v>
      </c>
      <c r="E59" s="135" t="n">
        <v>7541</v>
      </c>
      <c r="F59" s="136"/>
      <c r="G59" s="137"/>
      <c r="H59" s="136"/>
      <c r="I59" s="137"/>
      <c r="J59" s="136"/>
      <c r="K59" s="137"/>
      <c r="L59" s="136"/>
      <c r="M59" s="137"/>
      <c r="N59" s="136"/>
      <c r="O59" s="137"/>
      <c r="P59" s="136"/>
      <c r="Q59" s="137"/>
      <c r="R59" s="136"/>
      <c r="S59" s="137"/>
      <c r="T59" s="136"/>
      <c r="U59" s="137"/>
      <c r="V59" s="136"/>
      <c r="W59" s="137"/>
    </row>
    <row r="60" customFormat="false" ht="15" hidden="false" customHeight="false" outlineLevel="0" collapsed="false">
      <c r="A60" s="131" t="n">
        <v>57</v>
      </c>
      <c r="B60" s="132" t="n">
        <v>560080</v>
      </c>
      <c r="C60" s="133" t="s">
        <v>251</v>
      </c>
      <c r="D60" s="134" t="n">
        <v>67804982.48</v>
      </c>
      <c r="E60" s="135" t="n">
        <v>2383</v>
      </c>
      <c r="F60" s="136"/>
      <c r="G60" s="137"/>
      <c r="H60" s="136"/>
      <c r="I60" s="137"/>
      <c r="J60" s="136"/>
      <c r="K60" s="137"/>
      <c r="L60" s="136"/>
      <c r="M60" s="137"/>
      <c r="N60" s="136"/>
      <c r="O60" s="137"/>
      <c r="P60" s="136"/>
      <c r="Q60" s="137"/>
      <c r="R60" s="136"/>
      <c r="S60" s="137"/>
      <c r="T60" s="136"/>
      <c r="U60" s="137"/>
      <c r="V60" s="136"/>
      <c r="W60" s="137"/>
    </row>
    <row r="61" customFormat="false" ht="15" hidden="false" customHeight="false" outlineLevel="0" collapsed="false">
      <c r="A61" s="131" t="n">
        <v>58</v>
      </c>
      <c r="B61" s="132" t="n">
        <v>560081</v>
      </c>
      <c r="C61" s="133" t="s">
        <v>252</v>
      </c>
      <c r="D61" s="134" t="n">
        <v>64827715.52</v>
      </c>
      <c r="E61" s="135" t="n">
        <v>2590</v>
      </c>
      <c r="F61" s="136"/>
      <c r="G61" s="137"/>
      <c r="H61" s="136"/>
      <c r="I61" s="137"/>
      <c r="J61" s="136"/>
      <c r="K61" s="137"/>
      <c r="L61" s="136"/>
      <c r="M61" s="137"/>
      <c r="N61" s="136"/>
      <c r="O61" s="137"/>
      <c r="P61" s="136"/>
      <c r="Q61" s="137"/>
      <c r="R61" s="136"/>
      <c r="S61" s="137"/>
      <c r="T61" s="136"/>
      <c r="U61" s="137"/>
      <c r="V61" s="136"/>
      <c r="W61" s="137"/>
    </row>
    <row r="62" customFormat="false" ht="15" hidden="false" customHeight="false" outlineLevel="0" collapsed="false">
      <c r="A62" s="131" t="n">
        <v>59</v>
      </c>
      <c r="B62" s="132" t="n">
        <v>560082</v>
      </c>
      <c r="C62" s="133" t="s">
        <v>253</v>
      </c>
      <c r="D62" s="134" t="n">
        <v>54640511.1</v>
      </c>
      <c r="E62" s="135" t="n">
        <v>2063</v>
      </c>
      <c r="F62" s="136"/>
      <c r="G62" s="137"/>
      <c r="H62" s="136"/>
      <c r="I62" s="137"/>
      <c r="J62" s="136"/>
      <c r="K62" s="137"/>
      <c r="L62" s="136"/>
      <c r="M62" s="137"/>
      <c r="N62" s="136"/>
      <c r="O62" s="137"/>
      <c r="P62" s="136"/>
      <c r="Q62" s="137"/>
      <c r="R62" s="136"/>
      <c r="S62" s="137"/>
      <c r="T62" s="136"/>
      <c r="U62" s="137"/>
      <c r="V62" s="136"/>
      <c r="W62" s="137"/>
    </row>
    <row r="63" customFormat="false" ht="15" hidden="false" customHeight="false" outlineLevel="0" collapsed="false">
      <c r="A63" s="131" t="n">
        <v>60</v>
      </c>
      <c r="B63" s="132" t="n">
        <v>560083</v>
      </c>
      <c r="C63" s="133" t="s">
        <v>254</v>
      </c>
      <c r="D63" s="134" t="n">
        <v>70531584.08</v>
      </c>
      <c r="E63" s="135" t="n">
        <v>2272</v>
      </c>
      <c r="F63" s="136"/>
      <c r="G63" s="137"/>
      <c r="H63" s="136"/>
      <c r="I63" s="137"/>
      <c r="J63" s="136"/>
      <c r="K63" s="137"/>
      <c r="L63" s="136"/>
      <c r="M63" s="137"/>
      <c r="N63" s="136"/>
      <c r="O63" s="137"/>
      <c r="P63" s="136"/>
      <c r="Q63" s="137"/>
      <c r="R63" s="136"/>
      <c r="S63" s="137"/>
      <c r="T63" s="136"/>
      <c r="U63" s="137"/>
      <c r="V63" s="136"/>
      <c r="W63" s="137"/>
    </row>
    <row r="64" customFormat="false" ht="15" hidden="false" customHeight="false" outlineLevel="0" collapsed="false">
      <c r="A64" s="131" t="n">
        <v>61</v>
      </c>
      <c r="B64" s="132" t="n">
        <v>560085</v>
      </c>
      <c r="C64" s="133" t="s">
        <v>255</v>
      </c>
      <c r="D64" s="136"/>
      <c r="E64" s="137"/>
      <c r="F64" s="136"/>
      <c r="G64" s="137"/>
      <c r="H64" s="136"/>
      <c r="I64" s="137"/>
      <c r="J64" s="136"/>
      <c r="K64" s="137"/>
      <c r="L64" s="136"/>
      <c r="M64" s="137"/>
      <c r="N64" s="136"/>
      <c r="O64" s="137"/>
      <c r="P64" s="136"/>
      <c r="Q64" s="137"/>
      <c r="R64" s="136"/>
      <c r="S64" s="137"/>
      <c r="T64" s="136"/>
      <c r="U64" s="137"/>
      <c r="V64" s="136"/>
      <c r="W64" s="137"/>
    </row>
    <row r="65" customFormat="false" ht="15" hidden="false" customHeight="false" outlineLevel="0" collapsed="false">
      <c r="A65" s="131" t="n">
        <v>62</v>
      </c>
      <c r="B65" s="132" t="n">
        <v>560086</v>
      </c>
      <c r="C65" s="133" t="s">
        <v>256</v>
      </c>
      <c r="D65" s="134" t="n">
        <v>102442625.03</v>
      </c>
      <c r="E65" s="135" t="n">
        <v>3495</v>
      </c>
      <c r="F65" s="136"/>
      <c r="G65" s="137"/>
      <c r="H65" s="136"/>
      <c r="I65" s="137"/>
      <c r="J65" s="136"/>
      <c r="K65" s="137"/>
      <c r="L65" s="136"/>
      <c r="M65" s="137"/>
      <c r="N65" s="136"/>
      <c r="O65" s="137"/>
      <c r="P65" s="136"/>
      <c r="Q65" s="137"/>
      <c r="R65" s="136"/>
      <c r="S65" s="137"/>
      <c r="T65" s="136"/>
      <c r="U65" s="137"/>
      <c r="V65" s="136"/>
      <c r="W65" s="137"/>
    </row>
    <row r="66" customFormat="false" ht="15" hidden="false" customHeight="false" outlineLevel="0" collapsed="false">
      <c r="A66" s="131" t="n">
        <v>63</v>
      </c>
      <c r="B66" s="132" t="n">
        <v>560087</v>
      </c>
      <c r="C66" s="133" t="s">
        <v>257</v>
      </c>
      <c r="D66" s="134" t="n">
        <v>15497739.6</v>
      </c>
      <c r="E66" s="135" t="n">
        <v>560</v>
      </c>
      <c r="F66" s="136"/>
      <c r="G66" s="137"/>
      <c r="H66" s="136"/>
      <c r="I66" s="137"/>
      <c r="J66" s="136"/>
      <c r="K66" s="137"/>
      <c r="L66" s="136"/>
      <c r="M66" s="137"/>
      <c r="N66" s="136"/>
      <c r="O66" s="137"/>
      <c r="P66" s="136"/>
      <c r="Q66" s="137"/>
      <c r="R66" s="136"/>
      <c r="S66" s="137"/>
      <c r="T66" s="136"/>
      <c r="U66" s="137"/>
      <c r="V66" s="136"/>
      <c r="W66" s="137"/>
    </row>
    <row r="67" customFormat="false" ht="15" hidden="false" customHeight="false" outlineLevel="0" collapsed="false">
      <c r="A67" s="131" t="n">
        <v>64</v>
      </c>
      <c r="B67" s="132" t="n">
        <v>560088</v>
      </c>
      <c r="C67" s="133" t="s">
        <v>258</v>
      </c>
      <c r="D67" s="136"/>
      <c r="E67" s="137"/>
      <c r="F67" s="136"/>
      <c r="G67" s="137"/>
      <c r="H67" s="136"/>
      <c r="I67" s="137"/>
      <c r="J67" s="136"/>
      <c r="K67" s="137"/>
      <c r="L67" s="136"/>
      <c r="M67" s="137"/>
      <c r="N67" s="136"/>
      <c r="O67" s="137"/>
      <c r="P67" s="136"/>
      <c r="Q67" s="137"/>
      <c r="R67" s="136"/>
      <c r="S67" s="137"/>
      <c r="T67" s="136"/>
      <c r="U67" s="137"/>
      <c r="V67" s="136"/>
      <c r="W67" s="137"/>
    </row>
    <row r="68" customFormat="false" ht="15" hidden="false" customHeight="false" outlineLevel="0" collapsed="false">
      <c r="A68" s="131" t="n">
        <v>65</v>
      </c>
      <c r="B68" s="132" t="n">
        <v>560089</v>
      </c>
      <c r="C68" s="133" t="s">
        <v>259</v>
      </c>
      <c r="D68" s="136"/>
      <c r="E68" s="137"/>
      <c r="F68" s="136"/>
      <c r="G68" s="137"/>
      <c r="H68" s="136"/>
      <c r="I68" s="137"/>
      <c r="J68" s="136"/>
      <c r="K68" s="137"/>
      <c r="L68" s="136"/>
      <c r="M68" s="137"/>
      <c r="N68" s="136"/>
      <c r="O68" s="137"/>
      <c r="P68" s="136"/>
      <c r="Q68" s="137"/>
      <c r="R68" s="136"/>
      <c r="S68" s="137"/>
      <c r="T68" s="136"/>
      <c r="U68" s="137"/>
      <c r="V68" s="136"/>
      <c r="W68" s="137"/>
    </row>
    <row r="69" customFormat="false" ht="15" hidden="false" customHeight="false" outlineLevel="0" collapsed="false">
      <c r="A69" s="131" t="n">
        <v>66</v>
      </c>
      <c r="B69" s="132" t="n">
        <v>560090</v>
      </c>
      <c r="C69" s="133" t="s">
        <v>260</v>
      </c>
      <c r="D69" s="136"/>
      <c r="E69" s="137"/>
      <c r="F69" s="136"/>
      <c r="G69" s="137"/>
      <c r="H69" s="136"/>
      <c r="I69" s="137"/>
      <c r="J69" s="136"/>
      <c r="K69" s="137"/>
      <c r="L69" s="136"/>
      <c r="M69" s="137"/>
      <c r="N69" s="136"/>
      <c r="O69" s="137"/>
      <c r="P69" s="136"/>
      <c r="Q69" s="137"/>
      <c r="R69" s="136"/>
      <c r="S69" s="137"/>
      <c r="T69" s="136"/>
      <c r="U69" s="137"/>
      <c r="V69" s="136"/>
      <c r="W69" s="137"/>
    </row>
    <row r="70" customFormat="false" ht="15" hidden="false" customHeight="false" outlineLevel="0" collapsed="false">
      <c r="A70" s="131" t="n">
        <v>67</v>
      </c>
      <c r="B70" s="132" t="n">
        <v>560098</v>
      </c>
      <c r="C70" s="133" t="s">
        <v>261</v>
      </c>
      <c r="D70" s="136"/>
      <c r="E70" s="137"/>
      <c r="F70" s="136"/>
      <c r="G70" s="137"/>
      <c r="H70" s="136"/>
      <c r="I70" s="137"/>
      <c r="J70" s="136"/>
      <c r="K70" s="137"/>
      <c r="L70" s="136"/>
      <c r="M70" s="137"/>
      <c r="N70" s="136"/>
      <c r="O70" s="137"/>
      <c r="P70" s="136"/>
      <c r="Q70" s="137"/>
      <c r="R70" s="136"/>
      <c r="S70" s="137"/>
      <c r="T70" s="136"/>
      <c r="U70" s="137"/>
      <c r="V70" s="136"/>
      <c r="W70" s="137"/>
    </row>
    <row r="71" customFormat="false" ht="15" hidden="false" customHeight="false" outlineLevel="0" collapsed="false">
      <c r="A71" s="131" t="n">
        <v>68</v>
      </c>
      <c r="B71" s="132" t="n">
        <v>560099</v>
      </c>
      <c r="C71" s="133" t="s">
        <v>262</v>
      </c>
      <c r="D71" s="136"/>
      <c r="E71" s="137"/>
      <c r="F71" s="136"/>
      <c r="G71" s="137"/>
      <c r="H71" s="136"/>
      <c r="I71" s="137"/>
      <c r="J71" s="136"/>
      <c r="K71" s="137"/>
      <c r="L71" s="136"/>
      <c r="M71" s="137"/>
      <c r="N71" s="136"/>
      <c r="O71" s="137"/>
      <c r="P71" s="136"/>
      <c r="Q71" s="137"/>
      <c r="R71" s="136"/>
      <c r="S71" s="137"/>
      <c r="T71" s="136"/>
      <c r="U71" s="137"/>
      <c r="V71" s="136"/>
      <c r="W71" s="137"/>
    </row>
    <row r="72" customFormat="false" ht="15" hidden="false" customHeight="false" outlineLevel="0" collapsed="false">
      <c r="A72" s="131" t="n">
        <v>69</v>
      </c>
      <c r="B72" s="132" t="n">
        <v>560091</v>
      </c>
      <c r="C72" s="133" t="s">
        <v>263</v>
      </c>
      <c r="D72" s="136"/>
      <c r="E72" s="137"/>
      <c r="F72" s="136"/>
      <c r="G72" s="137"/>
      <c r="H72" s="136"/>
      <c r="I72" s="137"/>
      <c r="J72" s="136"/>
      <c r="K72" s="137"/>
      <c r="L72" s="136"/>
      <c r="M72" s="137"/>
      <c r="N72" s="136"/>
      <c r="O72" s="137"/>
      <c r="P72" s="134" t="n">
        <v>1245853.14</v>
      </c>
      <c r="Q72" s="135" t="n">
        <v>30</v>
      </c>
      <c r="R72" s="136"/>
      <c r="S72" s="137"/>
      <c r="T72" s="136"/>
      <c r="U72" s="137"/>
      <c r="V72" s="134" t="n">
        <v>1780970.86</v>
      </c>
      <c r="W72" s="135" t="n">
        <v>100</v>
      </c>
    </row>
    <row r="73" customFormat="false" ht="15" hidden="false" customHeight="false" outlineLevel="0" collapsed="false">
      <c r="A73" s="131" t="n">
        <v>70</v>
      </c>
      <c r="B73" s="132" t="n">
        <v>560096</v>
      </c>
      <c r="C73" s="133" t="s">
        <v>264</v>
      </c>
      <c r="D73" s="136"/>
      <c r="E73" s="137"/>
      <c r="F73" s="136"/>
      <c r="G73" s="137"/>
      <c r="H73" s="136"/>
      <c r="I73" s="137"/>
      <c r="J73" s="136"/>
      <c r="K73" s="137"/>
      <c r="L73" s="136"/>
      <c r="M73" s="137"/>
      <c r="N73" s="136"/>
      <c r="O73" s="137"/>
      <c r="P73" s="136"/>
      <c r="Q73" s="137"/>
      <c r="R73" s="136"/>
      <c r="S73" s="137"/>
      <c r="T73" s="136"/>
      <c r="U73" s="137"/>
      <c r="V73" s="136"/>
      <c r="W73" s="137"/>
    </row>
    <row r="74" customFormat="false" ht="15" hidden="false" customHeight="false" outlineLevel="0" collapsed="false">
      <c r="A74" s="131" t="n">
        <v>71</v>
      </c>
      <c r="B74" s="132" t="n">
        <v>560177</v>
      </c>
      <c r="C74" s="133" t="s">
        <v>265</v>
      </c>
      <c r="D74" s="136"/>
      <c r="E74" s="137"/>
      <c r="F74" s="136"/>
      <c r="G74" s="137"/>
      <c r="H74" s="134" t="n">
        <v>72030903.3</v>
      </c>
      <c r="I74" s="135" t="n">
        <v>942</v>
      </c>
      <c r="J74" s="136"/>
      <c r="K74" s="137"/>
      <c r="L74" s="136"/>
      <c r="M74" s="137"/>
      <c r="N74" s="136"/>
      <c r="O74" s="137"/>
      <c r="P74" s="136"/>
      <c r="Q74" s="137"/>
      <c r="R74" s="136"/>
      <c r="S74" s="137"/>
      <c r="T74" s="136"/>
      <c r="U74" s="137"/>
      <c r="V74" s="136"/>
      <c r="W74" s="137"/>
    </row>
    <row r="75" customFormat="false" ht="15" hidden="false" customHeight="false" outlineLevel="0" collapsed="false">
      <c r="A75" s="131" t="n">
        <v>72</v>
      </c>
      <c r="B75" s="132" t="n">
        <v>560125</v>
      </c>
      <c r="C75" s="133" t="s">
        <v>266</v>
      </c>
      <c r="D75" s="136"/>
      <c r="E75" s="137"/>
      <c r="F75" s="136"/>
      <c r="G75" s="137"/>
      <c r="H75" s="136"/>
      <c r="I75" s="137"/>
      <c r="J75" s="136"/>
      <c r="K75" s="137"/>
      <c r="L75" s="136"/>
      <c r="M75" s="137"/>
      <c r="N75" s="136"/>
      <c r="O75" s="137"/>
      <c r="P75" s="136"/>
      <c r="Q75" s="137"/>
      <c r="R75" s="136"/>
      <c r="S75" s="137"/>
      <c r="T75" s="136"/>
      <c r="U75" s="137"/>
      <c r="V75" s="136"/>
      <c r="W75" s="137"/>
    </row>
    <row r="76" customFormat="false" ht="15" hidden="false" customHeight="false" outlineLevel="0" collapsed="false">
      <c r="A76" s="131" t="n">
        <v>73</v>
      </c>
      <c r="B76" s="141" t="n">
        <v>560207</v>
      </c>
      <c r="C76" s="143" t="s">
        <v>267</v>
      </c>
      <c r="D76" s="136"/>
      <c r="E76" s="137"/>
      <c r="F76" s="136"/>
      <c r="G76" s="137"/>
      <c r="H76" s="136"/>
      <c r="I76" s="137"/>
      <c r="J76" s="136"/>
      <c r="K76" s="137"/>
      <c r="L76" s="136"/>
      <c r="M76" s="137"/>
      <c r="N76" s="136"/>
      <c r="O76" s="137"/>
      <c r="P76" s="136"/>
      <c r="Q76" s="137"/>
      <c r="R76" s="136"/>
      <c r="S76" s="137"/>
      <c r="T76" s="136"/>
      <c r="U76" s="137"/>
      <c r="V76" s="136"/>
      <c r="W76" s="137"/>
    </row>
    <row r="77" customFormat="false" ht="15" hidden="false" customHeight="false" outlineLevel="0" collapsed="false">
      <c r="A77" s="131" t="n">
        <v>74</v>
      </c>
      <c r="B77" s="144" t="n">
        <v>560101</v>
      </c>
      <c r="C77" s="145" t="s">
        <v>268</v>
      </c>
      <c r="D77" s="136"/>
      <c r="E77" s="137"/>
      <c r="F77" s="136"/>
      <c r="G77" s="137"/>
      <c r="H77" s="136"/>
      <c r="I77" s="137"/>
      <c r="J77" s="136"/>
      <c r="K77" s="137"/>
      <c r="L77" s="136"/>
      <c r="M77" s="137"/>
      <c r="N77" s="136"/>
      <c r="O77" s="137"/>
      <c r="P77" s="136"/>
      <c r="Q77" s="137"/>
      <c r="R77" s="136"/>
      <c r="S77" s="137"/>
      <c r="T77" s="136"/>
      <c r="U77" s="137"/>
      <c r="V77" s="136"/>
      <c r="W77" s="137"/>
    </row>
    <row r="78" customFormat="false" ht="15" hidden="false" customHeight="false" outlineLevel="0" collapsed="false">
      <c r="A78" s="131" t="n">
        <v>75</v>
      </c>
      <c r="B78" s="132" t="n">
        <v>560103</v>
      </c>
      <c r="C78" s="133" t="s">
        <v>269</v>
      </c>
      <c r="D78" s="136"/>
      <c r="E78" s="137"/>
      <c r="F78" s="136"/>
      <c r="G78" s="137"/>
      <c r="H78" s="136"/>
      <c r="I78" s="137"/>
      <c r="J78" s="136"/>
      <c r="K78" s="137"/>
      <c r="L78" s="136"/>
      <c r="M78" s="137"/>
      <c r="N78" s="136"/>
      <c r="O78" s="137"/>
      <c r="P78" s="136"/>
      <c r="Q78" s="137"/>
      <c r="R78" s="136"/>
      <c r="S78" s="137"/>
      <c r="T78" s="136"/>
      <c r="U78" s="137"/>
      <c r="V78" s="136"/>
      <c r="W78" s="137"/>
    </row>
    <row r="79" customFormat="false" ht="15" hidden="false" customHeight="false" outlineLevel="0" collapsed="false">
      <c r="A79" s="131" t="n">
        <v>76</v>
      </c>
      <c r="B79" s="132" t="n">
        <v>560104</v>
      </c>
      <c r="C79" s="133" t="s">
        <v>270</v>
      </c>
      <c r="D79" s="136"/>
      <c r="E79" s="137"/>
      <c r="F79" s="136"/>
      <c r="G79" s="137"/>
      <c r="H79" s="136"/>
      <c r="I79" s="137"/>
      <c r="J79" s="136"/>
      <c r="K79" s="137"/>
      <c r="L79" s="136"/>
      <c r="M79" s="137"/>
      <c r="N79" s="136"/>
      <c r="O79" s="137"/>
      <c r="P79" s="136"/>
      <c r="Q79" s="137"/>
      <c r="R79" s="136"/>
      <c r="S79" s="137"/>
      <c r="T79" s="136"/>
      <c r="U79" s="137"/>
      <c r="V79" s="136"/>
      <c r="W79" s="137"/>
    </row>
    <row r="80" customFormat="false" ht="15" hidden="false" customHeight="false" outlineLevel="0" collapsed="false">
      <c r="A80" s="131" t="n">
        <v>77</v>
      </c>
      <c r="B80" s="132" t="n">
        <v>560107</v>
      </c>
      <c r="C80" s="133" t="s">
        <v>271</v>
      </c>
      <c r="D80" s="136"/>
      <c r="E80" s="137"/>
      <c r="F80" s="136"/>
      <c r="G80" s="137"/>
      <c r="H80" s="136"/>
      <c r="I80" s="137"/>
      <c r="J80" s="136"/>
      <c r="K80" s="137"/>
      <c r="L80" s="136"/>
      <c r="M80" s="137"/>
      <c r="N80" s="136"/>
      <c r="O80" s="137"/>
      <c r="P80" s="136"/>
      <c r="Q80" s="137"/>
      <c r="R80" s="136"/>
      <c r="S80" s="137"/>
      <c r="T80" s="136"/>
      <c r="U80" s="137"/>
      <c r="V80" s="136"/>
      <c r="W80" s="137"/>
    </row>
    <row r="81" customFormat="false" ht="15" hidden="false" customHeight="false" outlineLevel="0" collapsed="false">
      <c r="A81" s="131" t="n">
        <v>78</v>
      </c>
      <c r="B81" s="132" t="n">
        <v>560126</v>
      </c>
      <c r="C81" s="133" t="s">
        <v>272</v>
      </c>
      <c r="D81" s="136"/>
      <c r="E81" s="137"/>
      <c r="F81" s="136"/>
      <c r="G81" s="137"/>
      <c r="H81" s="136"/>
      <c r="I81" s="137"/>
      <c r="J81" s="136"/>
      <c r="K81" s="137"/>
      <c r="L81" s="136"/>
      <c r="M81" s="137"/>
      <c r="N81" s="136"/>
      <c r="O81" s="137"/>
      <c r="P81" s="136"/>
      <c r="Q81" s="137"/>
      <c r="R81" s="136"/>
      <c r="S81" s="137"/>
      <c r="T81" s="136"/>
      <c r="U81" s="137"/>
      <c r="V81" s="136"/>
      <c r="W81" s="137"/>
    </row>
    <row r="82" customFormat="false" ht="15" hidden="false" customHeight="false" outlineLevel="0" collapsed="false">
      <c r="A82" s="131" t="n">
        <v>79</v>
      </c>
      <c r="B82" s="132" t="n">
        <v>560127</v>
      </c>
      <c r="C82" s="133" t="s">
        <v>273</v>
      </c>
      <c r="D82" s="136"/>
      <c r="E82" s="137"/>
      <c r="F82" s="136"/>
      <c r="G82" s="137"/>
      <c r="H82" s="136"/>
      <c r="I82" s="137"/>
      <c r="J82" s="136"/>
      <c r="K82" s="137"/>
      <c r="L82" s="136"/>
      <c r="M82" s="137"/>
      <c r="N82" s="136"/>
      <c r="O82" s="137"/>
      <c r="P82" s="136"/>
      <c r="Q82" s="137"/>
      <c r="R82" s="136"/>
      <c r="S82" s="137"/>
      <c r="T82" s="136"/>
      <c r="U82" s="137"/>
      <c r="V82" s="136"/>
      <c r="W82" s="137"/>
    </row>
    <row r="83" customFormat="false" ht="15" hidden="false" customHeight="false" outlineLevel="0" collapsed="false">
      <c r="A83" s="131" t="n">
        <v>80</v>
      </c>
      <c r="B83" s="132" t="n">
        <v>560128</v>
      </c>
      <c r="C83" s="133" t="s">
        <v>274</v>
      </c>
      <c r="D83" s="136"/>
      <c r="E83" s="137"/>
      <c r="F83" s="136"/>
      <c r="G83" s="137"/>
      <c r="H83" s="136"/>
      <c r="I83" s="137"/>
      <c r="J83" s="136"/>
      <c r="K83" s="137"/>
      <c r="L83" s="136"/>
      <c r="M83" s="137"/>
      <c r="N83" s="136"/>
      <c r="O83" s="137"/>
      <c r="P83" s="136"/>
      <c r="Q83" s="137"/>
      <c r="R83" s="136"/>
      <c r="S83" s="137"/>
      <c r="T83" s="136"/>
      <c r="U83" s="137"/>
      <c r="V83" s="136"/>
      <c r="W83" s="137"/>
    </row>
    <row r="84" customFormat="false" ht="15" hidden="false" customHeight="false" outlineLevel="0" collapsed="false">
      <c r="A84" s="131" t="n">
        <v>81</v>
      </c>
      <c r="B84" s="132" t="n">
        <v>560129</v>
      </c>
      <c r="C84" s="133" t="s">
        <v>275</v>
      </c>
      <c r="D84" s="136"/>
      <c r="E84" s="137"/>
      <c r="F84" s="136"/>
      <c r="G84" s="137"/>
      <c r="H84" s="136"/>
      <c r="I84" s="137"/>
      <c r="J84" s="136"/>
      <c r="K84" s="137"/>
      <c r="L84" s="136"/>
      <c r="M84" s="137"/>
      <c r="N84" s="136"/>
      <c r="O84" s="137"/>
      <c r="P84" s="136"/>
      <c r="Q84" s="137"/>
      <c r="R84" s="136"/>
      <c r="S84" s="137"/>
      <c r="T84" s="136"/>
      <c r="U84" s="137"/>
      <c r="V84" s="136"/>
      <c r="W84" s="137"/>
    </row>
    <row r="85" customFormat="false" ht="15" hidden="false" customHeight="false" outlineLevel="0" collapsed="false">
      <c r="A85" s="131" t="n">
        <v>82</v>
      </c>
      <c r="B85" s="132" t="n">
        <v>560134</v>
      </c>
      <c r="C85" s="133" t="s">
        <v>276</v>
      </c>
      <c r="D85" s="136"/>
      <c r="E85" s="137"/>
      <c r="F85" s="136"/>
      <c r="G85" s="137"/>
      <c r="H85" s="136"/>
      <c r="I85" s="137"/>
      <c r="J85" s="136"/>
      <c r="K85" s="137"/>
      <c r="L85" s="136"/>
      <c r="M85" s="137"/>
      <c r="N85" s="136"/>
      <c r="O85" s="137"/>
      <c r="P85" s="136"/>
      <c r="Q85" s="137"/>
      <c r="R85" s="136"/>
      <c r="S85" s="137"/>
      <c r="T85" s="136"/>
      <c r="U85" s="137"/>
      <c r="V85" s="136"/>
      <c r="W85" s="137"/>
    </row>
    <row r="86" customFormat="false" ht="15" hidden="false" customHeight="false" outlineLevel="0" collapsed="false">
      <c r="A86" s="131" t="n">
        <v>83</v>
      </c>
      <c r="B86" s="132" t="n">
        <v>560139</v>
      </c>
      <c r="C86" s="133" t="s">
        <v>277</v>
      </c>
      <c r="D86" s="136"/>
      <c r="E86" s="137"/>
      <c r="F86" s="136"/>
      <c r="G86" s="137"/>
      <c r="H86" s="136"/>
      <c r="I86" s="137"/>
      <c r="J86" s="136"/>
      <c r="K86" s="137"/>
      <c r="L86" s="136"/>
      <c r="M86" s="137"/>
      <c r="N86" s="136"/>
      <c r="O86" s="137"/>
      <c r="P86" s="136"/>
      <c r="Q86" s="137"/>
      <c r="R86" s="136"/>
      <c r="S86" s="137"/>
      <c r="T86" s="136"/>
      <c r="U86" s="137"/>
      <c r="V86" s="136"/>
      <c r="W86" s="137"/>
    </row>
    <row r="87" customFormat="false" ht="15" hidden="false" customHeight="false" outlineLevel="0" collapsed="false">
      <c r="A87" s="131" t="n">
        <v>84</v>
      </c>
      <c r="B87" s="132" t="n">
        <v>560143</v>
      </c>
      <c r="C87" s="133" t="s">
        <v>278</v>
      </c>
      <c r="D87" s="136"/>
      <c r="E87" s="137"/>
      <c r="F87" s="136"/>
      <c r="G87" s="137"/>
      <c r="H87" s="136"/>
      <c r="I87" s="137"/>
      <c r="J87" s="136"/>
      <c r="K87" s="137"/>
      <c r="L87" s="136"/>
      <c r="M87" s="137"/>
      <c r="N87" s="136"/>
      <c r="O87" s="137"/>
      <c r="P87" s="136"/>
      <c r="Q87" s="137"/>
      <c r="R87" s="136"/>
      <c r="S87" s="137"/>
      <c r="T87" s="136"/>
      <c r="U87" s="137"/>
      <c r="V87" s="136"/>
      <c r="W87" s="137"/>
    </row>
    <row r="88" customFormat="false" ht="15" hidden="false" customHeight="false" outlineLevel="0" collapsed="false">
      <c r="A88" s="131" t="n">
        <v>85</v>
      </c>
      <c r="B88" s="132" t="n">
        <v>560145</v>
      </c>
      <c r="C88" s="133" t="s">
        <v>279</v>
      </c>
      <c r="D88" s="136"/>
      <c r="E88" s="137"/>
      <c r="F88" s="136"/>
      <c r="G88" s="137"/>
      <c r="H88" s="136"/>
      <c r="I88" s="137"/>
      <c r="J88" s="136"/>
      <c r="K88" s="137"/>
      <c r="L88" s="136"/>
      <c r="M88" s="137"/>
      <c r="N88" s="136"/>
      <c r="O88" s="137"/>
      <c r="P88" s="136"/>
      <c r="Q88" s="137"/>
      <c r="R88" s="136"/>
      <c r="S88" s="137"/>
      <c r="T88" s="136"/>
      <c r="U88" s="137"/>
      <c r="V88" s="136"/>
      <c r="W88" s="137"/>
    </row>
    <row r="89" customFormat="false" ht="15" hidden="false" customHeight="false" outlineLevel="0" collapsed="false">
      <c r="A89" s="131" t="n">
        <v>86</v>
      </c>
      <c r="B89" s="132" t="n">
        <v>560149</v>
      </c>
      <c r="C89" s="133" t="s">
        <v>280</v>
      </c>
      <c r="D89" s="136"/>
      <c r="E89" s="137"/>
      <c r="F89" s="136"/>
      <c r="G89" s="137"/>
      <c r="H89" s="136"/>
      <c r="I89" s="137"/>
      <c r="J89" s="136"/>
      <c r="K89" s="137"/>
      <c r="L89" s="136"/>
      <c r="M89" s="137"/>
      <c r="N89" s="136"/>
      <c r="O89" s="137"/>
      <c r="P89" s="136"/>
      <c r="Q89" s="137"/>
      <c r="R89" s="136"/>
      <c r="S89" s="137"/>
      <c r="T89" s="136"/>
      <c r="U89" s="137"/>
      <c r="V89" s="136"/>
      <c r="W89" s="137"/>
    </row>
    <row r="90" customFormat="false" ht="15" hidden="false" customHeight="false" outlineLevel="0" collapsed="false">
      <c r="A90" s="131" t="n">
        <v>87</v>
      </c>
      <c r="B90" s="132" t="n">
        <v>560155</v>
      </c>
      <c r="C90" s="133" t="s">
        <v>281</v>
      </c>
      <c r="D90" s="136"/>
      <c r="E90" s="137"/>
      <c r="F90" s="136"/>
      <c r="G90" s="137"/>
      <c r="H90" s="136"/>
      <c r="I90" s="137"/>
      <c r="J90" s="136"/>
      <c r="K90" s="137"/>
      <c r="L90" s="136"/>
      <c r="M90" s="137"/>
      <c r="N90" s="136"/>
      <c r="O90" s="137"/>
      <c r="P90" s="136"/>
      <c r="Q90" s="137"/>
      <c r="R90" s="136"/>
      <c r="S90" s="137"/>
      <c r="T90" s="136"/>
      <c r="U90" s="137"/>
      <c r="V90" s="136"/>
      <c r="W90" s="137"/>
    </row>
    <row r="91" customFormat="false" ht="15" hidden="false" customHeight="false" outlineLevel="0" collapsed="false">
      <c r="A91" s="131" t="n">
        <v>88</v>
      </c>
      <c r="B91" s="132" t="n">
        <v>560156</v>
      </c>
      <c r="C91" s="133" t="s">
        <v>282</v>
      </c>
      <c r="D91" s="136"/>
      <c r="E91" s="137"/>
      <c r="F91" s="136"/>
      <c r="G91" s="137"/>
      <c r="H91" s="136"/>
      <c r="I91" s="137"/>
      <c r="J91" s="136"/>
      <c r="K91" s="137"/>
      <c r="L91" s="136"/>
      <c r="M91" s="137"/>
      <c r="N91" s="136"/>
      <c r="O91" s="137"/>
      <c r="P91" s="136"/>
      <c r="Q91" s="137"/>
      <c r="R91" s="136"/>
      <c r="S91" s="137"/>
      <c r="T91" s="136"/>
      <c r="U91" s="137"/>
      <c r="V91" s="136"/>
      <c r="W91" s="137"/>
    </row>
    <row r="92" customFormat="false" ht="15" hidden="false" customHeight="false" outlineLevel="0" collapsed="false">
      <c r="A92" s="131" t="n">
        <v>89</v>
      </c>
      <c r="B92" s="132" t="n">
        <v>560157</v>
      </c>
      <c r="C92" s="133" t="s">
        <v>283</v>
      </c>
      <c r="D92" s="136"/>
      <c r="E92" s="137"/>
      <c r="F92" s="136"/>
      <c r="G92" s="137"/>
      <c r="H92" s="136"/>
      <c r="I92" s="137"/>
      <c r="J92" s="136"/>
      <c r="K92" s="137"/>
      <c r="L92" s="136"/>
      <c r="M92" s="137"/>
      <c r="N92" s="136"/>
      <c r="O92" s="137"/>
      <c r="P92" s="136"/>
      <c r="Q92" s="137"/>
      <c r="R92" s="136"/>
      <c r="S92" s="137"/>
      <c r="T92" s="136"/>
      <c r="U92" s="137"/>
      <c r="V92" s="136"/>
      <c r="W92" s="137"/>
    </row>
    <row r="93" customFormat="false" ht="15" hidden="false" customHeight="false" outlineLevel="0" collapsed="false">
      <c r="A93" s="131" t="n">
        <v>90</v>
      </c>
      <c r="B93" s="132" t="n">
        <v>560152</v>
      </c>
      <c r="C93" s="133" t="s">
        <v>284</v>
      </c>
      <c r="D93" s="136"/>
      <c r="E93" s="137"/>
      <c r="F93" s="136"/>
      <c r="G93" s="137"/>
      <c r="H93" s="136"/>
      <c r="I93" s="137"/>
      <c r="J93" s="136"/>
      <c r="K93" s="137"/>
      <c r="L93" s="136"/>
      <c r="M93" s="137"/>
      <c r="N93" s="136"/>
      <c r="O93" s="137"/>
      <c r="P93" s="136"/>
      <c r="Q93" s="137"/>
      <c r="R93" s="136"/>
      <c r="S93" s="137"/>
      <c r="T93" s="136"/>
      <c r="U93" s="137"/>
      <c r="V93" s="136"/>
      <c r="W93" s="137"/>
    </row>
    <row r="94" customFormat="false" ht="15" hidden="false" customHeight="false" outlineLevel="0" collapsed="false">
      <c r="A94" s="131" t="n">
        <v>91</v>
      </c>
      <c r="B94" s="132" t="n">
        <v>560163</v>
      </c>
      <c r="C94" s="133" t="s">
        <v>285</v>
      </c>
      <c r="D94" s="136"/>
      <c r="E94" s="137"/>
      <c r="F94" s="136"/>
      <c r="G94" s="137"/>
      <c r="H94" s="136"/>
      <c r="I94" s="137"/>
      <c r="J94" s="136"/>
      <c r="K94" s="137"/>
      <c r="L94" s="136"/>
      <c r="M94" s="137"/>
      <c r="N94" s="136"/>
      <c r="O94" s="137"/>
      <c r="P94" s="136"/>
      <c r="Q94" s="137"/>
      <c r="R94" s="136"/>
      <c r="S94" s="137"/>
      <c r="T94" s="136"/>
      <c r="U94" s="137"/>
      <c r="V94" s="136"/>
      <c r="W94" s="137"/>
    </row>
    <row r="95" customFormat="false" ht="15" hidden="false" customHeight="false" outlineLevel="0" collapsed="false">
      <c r="A95" s="131" t="n">
        <v>92</v>
      </c>
      <c r="B95" s="132" t="n">
        <v>560172</v>
      </c>
      <c r="C95" s="133" t="s">
        <v>286</v>
      </c>
      <c r="D95" s="136"/>
      <c r="E95" s="137"/>
      <c r="F95" s="136"/>
      <c r="G95" s="137"/>
      <c r="H95" s="136"/>
      <c r="I95" s="137"/>
      <c r="J95" s="136"/>
      <c r="K95" s="137"/>
      <c r="L95" s="136"/>
      <c r="M95" s="137"/>
      <c r="N95" s="136"/>
      <c r="O95" s="137"/>
      <c r="P95" s="136"/>
      <c r="Q95" s="137"/>
      <c r="R95" s="136"/>
      <c r="S95" s="137"/>
      <c r="T95" s="136"/>
      <c r="U95" s="137"/>
      <c r="V95" s="136"/>
      <c r="W95" s="137"/>
    </row>
    <row r="96" customFormat="false" ht="15" hidden="false" customHeight="false" outlineLevel="0" collapsed="false">
      <c r="A96" s="131" t="n">
        <v>93</v>
      </c>
      <c r="B96" s="132" t="n">
        <v>560175</v>
      </c>
      <c r="C96" s="133" t="s">
        <v>287</v>
      </c>
      <c r="D96" s="136"/>
      <c r="E96" s="137"/>
      <c r="F96" s="136"/>
      <c r="G96" s="137"/>
      <c r="H96" s="136"/>
      <c r="I96" s="137"/>
      <c r="J96" s="136"/>
      <c r="K96" s="137"/>
      <c r="L96" s="136"/>
      <c r="M96" s="137"/>
      <c r="N96" s="136"/>
      <c r="O96" s="137"/>
      <c r="P96" s="136"/>
      <c r="Q96" s="137"/>
      <c r="R96" s="136"/>
      <c r="S96" s="137"/>
      <c r="T96" s="136"/>
      <c r="U96" s="137"/>
      <c r="V96" s="136"/>
      <c r="W96" s="137"/>
    </row>
    <row r="97" customFormat="false" ht="15" hidden="false" customHeight="false" outlineLevel="0" collapsed="false">
      <c r="A97" s="131" t="n">
        <v>94</v>
      </c>
      <c r="B97" s="132" t="n">
        <v>560186</v>
      </c>
      <c r="C97" s="133" t="s">
        <v>288</v>
      </c>
      <c r="D97" s="136"/>
      <c r="E97" s="137"/>
      <c r="F97" s="136"/>
      <c r="G97" s="137"/>
      <c r="H97" s="136"/>
      <c r="I97" s="137"/>
      <c r="J97" s="136"/>
      <c r="K97" s="137"/>
      <c r="L97" s="136"/>
      <c r="M97" s="137"/>
      <c r="N97" s="136"/>
      <c r="O97" s="137"/>
      <c r="P97" s="136"/>
      <c r="Q97" s="137"/>
      <c r="R97" s="136"/>
      <c r="S97" s="137"/>
      <c r="T97" s="136"/>
      <c r="U97" s="137"/>
      <c r="V97" s="136"/>
      <c r="W97" s="137"/>
    </row>
    <row r="98" customFormat="false" ht="15" hidden="false" customHeight="false" outlineLevel="0" collapsed="false">
      <c r="A98" s="131" t="n">
        <v>95</v>
      </c>
      <c r="B98" s="132" t="n">
        <v>560197</v>
      </c>
      <c r="C98" s="133" t="s">
        <v>289</v>
      </c>
      <c r="D98" s="136"/>
      <c r="E98" s="137"/>
      <c r="F98" s="136"/>
      <c r="G98" s="137"/>
      <c r="H98" s="136"/>
      <c r="I98" s="137"/>
      <c r="J98" s="136"/>
      <c r="K98" s="137"/>
      <c r="L98" s="136"/>
      <c r="M98" s="137"/>
      <c r="N98" s="136"/>
      <c r="O98" s="137"/>
      <c r="P98" s="136"/>
      <c r="Q98" s="137"/>
      <c r="R98" s="136"/>
      <c r="S98" s="137"/>
      <c r="T98" s="136"/>
      <c r="U98" s="137"/>
      <c r="V98" s="136"/>
      <c r="W98" s="137"/>
    </row>
    <row r="99" customFormat="false" ht="15" hidden="false" customHeight="false" outlineLevel="0" collapsed="false">
      <c r="A99" s="131" t="n">
        <v>96</v>
      </c>
      <c r="B99" s="146" t="n">
        <v>560198</v>
      </c>
      <c r="C99" s="133" t="s">
        <v>290</v>
      </c>
      <c r="D99" s="136"/>
      <c r="E99" s="137"/>
      <c r="F99" s="136"/>
      <c r="G99" s="137"/>
      <c r="H99" s="136"/>
      <c r="I99" s="137"/>
      <c r="J99" s="136"/>
      <c r="K99" s="137"/>
      <c r="L99" s="136"/>
      <c r="M99" s="137"/>
      <c r="N99" s="136"/>
      <c r="O99" s="137"/>
      <c r="P99" s="136"/>
      <c r="Q99" s="137"/>
      <c r="R99" s="136"/>
      <c r="S99" s="137"/>
      <c r="T99" s="136"/>
      <c r="U99" s="137"/>
      <c r="V99" s="136"/>
      <c r="W99" s="137"/>
    </row>
    <row r="100" customFormat="false" ht="15" hidden="false" customHeight="false" outlineLevel="0" collapsed="false">
      <c r="A100" s="131" t="n">
        <v>97</v>
      </c>
      <c r="B100" s="146" t="n">
        <v>560199</v>
      </c>
      <c r="C100" s="133" t="s">
        <v>291</v>
      </c>
      <c r="D100" s="136"/>
      <c r="E100" s="137"/>
      <c r="F100" s="136"/>
      <c r="G100" s="137"/>
      <c r="H100" s="136"/>
      <c r="I100" s="137"/>
      <c r="J100" s="136"/>
      <c r="K100" s="137"/>
      <c r="L100" s="136"/>
      <c r="M100" s="137"/>
      <c r="N100" s="136"/>
      <c r="O100" s="137"/>
      <c r="P100" s="136"/>
      <c r="Q100" s="137"/>
      <c r="R100" s="136"/>
      <c r="S100" s="137"/>
      <c r="T100" s="136"/>
      <c r="U100" s="137"/>
      <c r="V100" s="136"/>
      <c r="W100" s="137"/>
    </row>
    <row r="101" customFormat="false" ht="15" hidden="false" customHeight="false" outlineLevel="0" collapsed="false">
      <c r="A101" s="131" t="n">
        <v>98</v>
      </c>
      <c r="B101" s="132" t="n">
        <v>560200</v>
      </c>
      <c r="C101" s="133" t="s">
        <v>292</v>
      </c>
      <c r="D101" s="136"/>
      <c r="E101" s="137"/>
      <c r="F101" s="136"/>
      <c r="G101" s="137"/>
      <c r="H101" s="136"/>
      <c r="I101" s="137"/>
      <c r="J101" s="136"/>
      <c r="K101" s="137"/>
      <c r="L101" s="136"/>
      <c r="M101" s="137"/>
      <c r="N101" s="136"/>
      <c r="O101" s="137"/>
      <c r="P101" s="136"/>
      <c r="Q101" s="137"/>
      <c r="R101" s="136"/>
      <c r="S101" s="137"/>
      <c r="T101" s="136"/>
      <c r="U101" s="137"/>
      <c r="V101" s="136"/>
      <c r="W101" s="137"/>
    </row>
    <row r="102" customFormat="false" ht="15" hidden="false" customHeight="false" outlineLevel="0" collapsed="false">
      <c r="A102" s="131" t="n">
        <v>99</v>
      </c>
      <c r="B102" s="132" t="n">
        <v>560203</v>
      </c>
      <c r="C102" s="133" t="s">
        <v>293</v>
      </c>
      <c r="D102" s="136"/>
      <c r="E102" s="137"/>
      <c r="F102" s="136"/>
      <c r="G102" s="137"/>
      <c r="H102" s="136"/>
      <c r="I102" s="137"/>
      <c r="J102" s="136"/>
      <c r="K102" s="137"/>
      <c r="L102" s="136"/>
      <c r="M102" s="137"/>
      <c r="N102" s="136"/>
      <c r="O102" s="137"/>
      <c r="P102" s="136"/>
      <c r="Q102" s="137"/>
      <c r="R102" s="136"/>
      <c r="S102" s="137"/>
      <c r="T102" s="136"/>
      <c r="U102" s="137"/>
      <c r="V102" s="136"/>
      <c r="W102" s="137"/>
    </row>
    <row r="103" customFormat="false" ht="15" hidden="false" customHeight="false" outlineLevel="0" collapsed="false">
      <c r="A103" s="131" t="n">
        <v>100</v>
      </c>
      <c r="B103" s="132" t="n">
        <v>560205</v>
      </c>
      <c r="C103" s="133" t="s">
        <v>294</v>
      </c>
      <c r="D103" s="136"/>
      <c r="E103" s="137"/>
      <c r="F103" s="136"/>
      <c r="G103" s="137"/>
      <c r="H103" s="136"/>
      <c r="I103" s="137"/>
      <c r="J103" s="136"/>
      <c r="K103" s="137"/>
      <c r="L103" s="136"/>
      <c r="M103" s="137"/>
      <c r="N103" s="136"/>
      <c r="O103" s="137"/>
      <c r="P103" s="136"/>
      <c r="Q103" s="137"/>
      <c r="R103" s="136"/>
      <c r="S103" s="137"/>
      <c r="T103" s="136"/>
      <c r="U103" s="137"/>
      <c r="V103" s="136"/>
      <c r="W103" s="137"/>
    </row>
    <row r="104" customFormat="false" ht="15" hidden="false" customHeight="false" outlineLevel="0" collapsed="false">
      <c r="A104" s="131" t="n">
        <v>101</v>
      </c>
      <c r="B104" s="141" t="n">
        <v>560210</v>
      </c>
      <c r="C104" s="138" t="s">
        <v>295</v>
      </c>
      <c r="D104" s="136"/>
      <c r="E104" s="137"/>
      <c r="F104" s="136"/>
      <c r="G104" s="137"/>
      <c r="H104" s="136"/>
      <c r="I104" s="137"/>
      <c r="J104" s="136"/>
      <c r="K104" s="137"/>
      <c r="L104" s="136"/>
      <c r="M104" s="137"/>
      <c r="N104" s="136"/>
      <c r="O104" s="137"/>
      <c r="P104" s="136"/>
      <c r="Q104" s="137"/>
      <c r="R104" s="136"/>
      <c r="S104" s="137"/>
      <c r="T104" s="136"/>
      <c r="U104" s="137"/>
      <c r="V104" s="136"/>
      <c r="W104" s="137"/>
    </row>
    <row r="105" customFormat="false" ht="15" hidden="false" customHeight="false" outlineLevel="0" collapsed="false">
      <c r="A105" s="131" t="n">
        <v>102</v>
      </c>
      <c r="B105" s="139" t="n">
        <v>560228</v>
      </c>
      <c r="C105" s="143" t="s">
        <v>296</v>
      </c>
      <c r="D105" s="136"/>
      <c r="E105" s="137"/>
      <c r="F105" s="136"/>
      <c r="G105" s="137"/>
      <c r="H105" s="136"/>
      <c r="I105" s="137"/>
      <c r="J105" s="136"/>
      <c r="K105" s="137"/>
      <c r="L105" s="136"/>
      <c r="M105" s="137"/>
      <c r="N105" s="136"/>
      <c r="O105" s="137"/>
      <c r="P105" s="136"/>
      <c r="Q105" s="137"/>
      <c r="R105" s="136"/>
      <c r="S105" s="137"/>
      <c r="T105" s="136"/>
      <c r="U105" s="137"/>
      <c r="V105" s="136"/>
      <c r="W105" s="137"/>
    </row>
    <row r="106" customFormat="false" ht="15" hidden="false" customHeight="false" outlineLevel="0" collapsed="false">
      <c r="A106" s="131" t="n">
        <v>103</v>
      </c>
      <c r="B106" s="139" t="n">
        <v>560229</v>
      </c>
      <c r="C106" s="138" t="s">
        <v>297</v>
      </c>
      <c r="D106" s="136"/>
      <c r="E106" s="137"/>
      <c r="F106" s="136"/>
      <c r="G106" s="137"/>
      <c r="H106" s="136"/>
      <c r="I106" s="137"/>
      <c r="J106" s="136"/>
      <c r="K106" s="137"/>
      <c r="L106" s="136"/>
      <c r="M106" s="137"/>
      <c r="N106" s="136"/>
      <c r="O106" s="137"/>
      <c r="P106" s="136"/>
      <c r="Q106" s="137"/>
      <c r="R106" s="136"/>
      <c r="S106" s="137"/>
      <c r="T106" s="136"/>
      <c r="U106" s="137"/>
      <c r="V106" s="136"/>
      <c r="W106" s="137"/>
    </row>
    <row r="107" customFormat="false" ht="15" hidden="false" customHeight="false" outlineLevel="0" collapsed="false">
      <c r="A107" s="131" t="n">
        <v>104</v>
      </c>
      <c r="B107" s="147" t="n">
        <v>560231</v>
      </c>
      <c r="C107" s="148" t="s">
        <v>298</v>
      </c>
      <c r="D107" s="136"/>
      <c r="E107" s="137"/>
      <c r="F107" s="136"/>
      <c r="G107" s="137"/>
      <c r="H107" s="136"/>
      <c r="I107" s="137"/>
      <c r="J107" s="136"/>
      <c r="K107" s="137"/>
      <c r="L107" s="136"/>
      <c r="M107" s="137"/>
      <c r="N107" s="136"/>
      <c r="O107" s="137"/>
      <c r="P107" s="136"/>
      <c r="Q107" s="137"/>
      <c r="R107" s="136"/>
      <c r="S107" s="137"/>
      <c r="T107" s="136"/>
      <c r="U107" s="137"/>
      <c r="V107" s="136"/>
      <c r="W107" s="137"/>
    </row>
    <row r="108" customFormat="false" ht="15" hidden="false" customHeight="false" outlineLevel="0" collapsed="false">
      <c r="A108" s="131" t="n">
        <v>105</v>
      </c>
      <c r="B108" s="147" t="n">
        <v>560235</v>
      </c>
      <c r="C108" s="148" t="s">
        <v>299</v>
      </c>
      <c r="D108" s="136"/>
      <c r="E108" s="137"/>
      <c r="F108" s="136"/>
      <c r="G108" s="137"/>
      <c r="H108" s="136"/>
      <c r="I108" s="137"/>
      <c r="J108" s="136"/>
      <c r="K108" s="137"/>
      <c r="L108" s="136"/>
      <c r="M108" s="137"/>
      <c r="N108" s="136"/>
      <c r="O108" s="137"/>
      <c r="P108" s="136"/>
      <c r="Q108" s="137"/>
      <c r="R108" s="136"/>
      <c r="S108" s="137"/>
      <c r="T108" s="136"/>
      <c r="U108" s="137"/>
      <c r="V108" s="136"/>
      <c r="W108" s="137"/>
    </row>
    <row r="109" customFormat="false" ht="15" hidden="false" customHeight="false" outlineLevel="0" collapsed="false">
      <c r="A109" s="131" t="n">
        <v>106</v>
      </c>
      <c r="B109" s="147" t="n">
        <v>560238</v>
      </c>
      <c r="C109" s="148" t="s">
        <v>300</v>
      </c>
      <c r="D109" s="136"/>
      <c r="E109" s="137"/>
      <c r="F109" s="136"/>
      <c r="G109" s="137"/>
      <c r="H109" s="136"/>
      <c r="I109" s="137"/>
      <c r="J109" s="136"/>
      <c r="K109" s="137"/>
      <c r="L109" s="136"/>
      <c r="M109" s="137"/>
      <c r="N109" s="136"/>
      <c r="O109" s="137"/>
      <c r="P109" s="136"/>
      <c r="Q109" s="137"/>
      <c r="R109" s="136"/>
      <c r="S109" s="137"/>
      <c r="T109" s="136"/>
      <c r="U109" s="137"/>
      <c r="V109" s="136"/>
      <c r="W109" s="137"/>
    </row>
    <row r="110" customFormat="false" ht="15" hidden="false" customHeight="false" outlineLevel="0" collapsed="false">
      <c r="A110" s="131" t="n">
        <v>107</v>
      </c>
      <c r="B110" s="144" t="n">
        <v>560239</v>
      </c>
      <c r="C110" s="149" t="s">
        <v>301</v>
      </c>
      <c r="D110" s="136"/>
      <c r="E110" s="137"/>
      <c r="F110" s="136"/>
      <c r="G110" s="137"/>
      <c r="H110" s="134" t="n">
        <v>12428295.19</v>
      </c>
      <c r="I110" s="135" t="n">
        <v>230</v>
      </c>
      <c r="J110" s="136"/>
      <c r="K110" s="137"/>
      <c r="L110" s="136"/>
      <c r="M110" s="137"/>
      <c r="N110" s="136"/>
      <c r="O110" s="137"/>
      <c r="P110" s="136"/>
      <c r="Q110" s="137"/>
      <c r="R110" s="136"/>
      <c r="S110" s="137"/>
      <c r="T110" s="136"/>
      <c r="U110" s="137"/>
      <c r="V110" s="136"/>
      <c r="W110" s="137"/>
    </row>
    <row r="111" customFormat="false" ht="15" hidden="false" customHeight="false" outlineLevel="0" collapsed="false">
      <c r="A111" s="131" t="n">
        <v>108</v>
      </c>
      <c r="B111" s="147" t="n">
        <v>560243</v>
      </c>
      <c r="C111" s="138" t="s">
        <v>302</v>
      </c>
      <c r="D111" s="136"/>
      <c r="E111" s="137"/>
      <c r="F111" s="136"/>
      <c r="G111" s="137"/>
      <c r="H111" s="136"/>
      <c r="I111" s="137"/>
      <c r="J111" s="136"/>
      <c r="K111" s="137"/>
      <c r="L111" s="136"/>
      <c r="M111" s="137"/>
      <c r="N111" s="136"/>
      <c r="O111" s="137"/>
      <c r="P111" s="136"/>
      <c r="Q111" s="137"/>
      <c r="R111" s="136"/>
      <c r="S111" s="137"/>
      <c r="T111" s="136"/>
      <c r="U111" s="137"/>
      <c r="V111" s="136"/>
      <c r="W111" s="137"/>
    </row>
    <row r="112" customFormat="false" ht="15" hidden="false" customHeight="false" outlineLevel="0" collapsed="false">
      <c r="A112" s="131" t="n">
        <v>109</v>
      </c>
      <c r="B112" s="132" t="n">
        <v>560254</v>
      </c>
      <c r="C112" s="138" t="s">
        <v>303</v>
      </c>
      <c r="D112" s="136"/>
      <c r="E112" s="137"/>
      <c r="F112" s="136"/>
      <c r="G112" s="137"/>
      <c r="H112" s="136"/>
      <c r="I112" s="137"/>
      <c r="J112" s="136"/>
      <c r="K112" s="137"/>
      <c r="L112" s="136"/>
      <c r="M112" s="137"/>
      <c r="N112" s="136"/>
      <c r="O112" s="137"/>
      <c r="P112" s="136"/>
      <c r="Q112" s="137"/>
      <c r="R112" s="136"/>
      <c r="S112" s="137"/>
      <c r="T112" s="136"/>
      <c r="U112" s="137"/>
      <c r="V112" s="136"/>
      <c r="W112" s="137"/>
    </row>
    <row r="113" customFormat="false" ht="15" hidden="false" customHeight="false" outlineLevel="0" collapsed="false">
      <c r="A113" s="131" t="n">
        <v>110</v>
      </c>
      <c r="B113" s="132" t="n">
        <v>560257</v>
      </c>
      <c r="C113" s="138" t="s">
        <v>304</v>
      </c>
      <c r="D113" s="136"/>
      <c r="E113" s="137"/>
      <c r="F113" s="136"/>
      <c r="G113" s="137"/>
      <c r="H113" s="136"/>
      <c r="I113" s="137"/>
      <c r="J113" s="136"/>
      <c r="K113" s="137"/>
      <c r="L113" s="136"/>
      <c r="M113" s="137"/>
      <c r="N113" s="136"/>
      <c r="O113" s="137"/>
      <c r="P113" s="136"/>
      <c r="Q113" s="137"/>
      <c r="R113" s="136"/>
      <c r="S113" s="137"/>
      <c r="T113" s="136"/>
      <c r="U113" s="137"/>
      <c r="V113" s="136"/>
      <c r="W113" s="137"/>
    </row>
    <row r="114" customFormat="false" ht="15" hidden="false" customHeight="false" outlineLevel="0" collapsed="false">
      <c r="A114" s="131" t="n">
        <v>111</v>
      </c>
      <c r="B114" s="132" t="n">
        <v>560258</v>
      </c>
      <c r="C114" s="138" t="s">
        <v>305</v>
      </c>
      <c r="D114" s="136"/>
      <c r="E114" s="137"/>
      <c r="F114" s="136"/>
      <c r="G114" s="137"/>
      <c r="H114" s="136"/>
      <c r="I114" s="137"/>
      <c r="J114" s="136"/>
      <c r="K114" s="137"/>
      <c r="L114" s="136"/>
      <c r="M114" s="137"/>
      <c r="N114" s="136"/>
      <c r="O114" s="137"/>
      <c r="P114" s="136"/>
      <c r="Q114" s="137"/>
      <c r="R114" s="136"/>
      <c r="S114" s="137"/>
      <c r="T114" s="136"/>
      <c r="U114" s="137"/>
      <c r="V114" s="136"/>
      <c r="W114" s="137"/>
    </row>
    <row r="115" customFormat="false" ht="15" hidden="false" customHeight="false" outlineLevel="0" collapsed="false">
      <c r="A115" s="131" t="n">
        <v>112</v>
      </c>
      <c r="B115" s="132" t="n">
        <v>560277</v>
      </c>
      <c r="C115" s="133" t="s">
        <v>306</v>
      </c>
      <c r="D115" s="136"/>
      <c r="E115" s="137"/>
      <c r="F115" s="136"/>
      <c r="G115" s="137"/>
      <c r="H115" s="136"/>
      <c r="I115" s="137"/>
      <c r="J115" s="136"/>
      <c r="K115" s="137"/>
      <c r="L115" s="136"/>
      <c r="M115" s="137"/>
      <c r="N115" s="136"/>
      <c r="O115" s="137"/>
      <c r="P115" s="136"/>
      <c r="Q115" s="137"/>
      <c r="R115" s="136"/>
      <c r="S115" s="137"/>
      <c r="T115" s="136"/>
      <c r="U115" s="137"/>
      <c r="V115" s="136"/>
      <c r="W115" s="137"/>
    </row>
    <row r="116" customFormat="false" ht="15" hidden="false" customHeight="false" outlineLevel="0" collapsed="false">
      <c r="A116" s="131" t="n">
        <v>113</v>
      </c>
      <c r="B116" s="132" t="n">
        <v>560279</v>
      </c>
      <c r="C116" s="148" t="s">
        <v>307</v>
      </c>
      <c r="D116" s="136"/>
      <c r="E116" s="137"/>
      <c r="F116" s="136"/>
      <c r="G116" s="137"/>
      <c r="H116" s="136"/>
      <c r="I116" s="137"/>
      <c r="J116" s="136"/>
      <c r="K116" s="137"/>
      <c r="L116" s="136"/>
      <c r="M116" s="137"/>
      <c r="N116" s="136"/>
      <c r="O116" s="137"/>
      <c r="P116" s="136"/>
      <c r="Q116" s="137"/>
      <c r="R116" s="136"/>
      <c r="S116" s="137"/>
      <c r="T116" s="136"/>
      <c r="U116" s="137"/>
      <c r="V116" s="136"/>
      <c r="W116" s="137"/>
    </row>
    <row r="117" customFormat="false" ht="15" hidden="false" customHeight="false" outlineLevel="0" collapsed="false">
      <c r="A117" s="131" t="n">
        <v>114</v>
      </c>
      <c r="B117" s="132" t="n">
        <v>560283</v>
      </c>
      <c r="C117" s="150" t="s">
        <v>308</v>
      </c>
      <c r="D117" s="136"/>
      <c r="E117" s="137"/>
      <c r="F117" s="136"/>
      <c r="G117" s="137"/>
      <c r="H117" s="136"/>
      <c r="I117" s="137"/>
      <c r="J117" s="136"/>
      <c r="K117" s="137"/>
      <c r="L117" s="136"/>
      <c r="M117" s="137"/>
      <c r="N117" s="136"/>
      <c r="O117" s="137"/>
      <c r="P117" s="136"/>
      <c r="Q117" s="137"/>
      <c r="R117" s="136"/>
      <c r="S117" s="137"/>
      <c r="T117" s="136"/>
      <c r="U117" s="137"/>
      <c r="V117" s="136"/>
      <c r="W117" s="137"/>
    </row>
    <row r="118" customFormat="false" ht="15" hidden="false" customHeight="false" outlineLevel="0" collapsed="false">
      <c r="A118" s="131" t="n">
        <v>115</v>
      </c>
      <c r="B118" s="132" t="n">
        <v>560319</v>
      </c>
      <c r="C118" s="140" t="s">
        <v>309</v>
      </c>
      <c r="D118" s="136"/>
      <c r="E118" s="137"/>
      <c r="F118" s="136"/>
      <c r="G118" s="137"/>
      <c r="H118" s="136"/>
      <c r="I118" s="137"/>
      <c r="J118" s="136"/>
      <c r="K118" s="137"/>
      <c r="L118" s="136"/>
      <c r="M118" s="137"/>
      <c r="N118" s="136"/>
      <c r="O118" s="137"/>
      <c r="P118" s="136"/>
      <c r="Q118" s="137"/>
      <c r="R118" s="136"/>
      <c r="S118" s="137"/>
      <c r="T118" s="136"/>
      <c r="U118" s="137"/>
      <c r="V118" s="136"/>
      <c r="W118" s="137"/>
    </row>
    <row r="119" customFormat="false" ht="15" hidden="false" customHeight="false" outlineLevel="0" collapsed="false">
      <c r="A119" s="131" t="n">
        <v>116</v>
      </c>
      <c r="B119" s="132" t="n">
        <v>560321</v>
      </c>
      <c r="C119" s="140" t="s">
        <v>310</v>
      </c>
      <c r="D119" s="136"/>
      <c r="E119" s="137"/>
      <c r="F119" s="136"/>
      <c r="G119" s="137"/>
      <c r="H119" s="136"/>
      <c r="I119" s="137"/>
      <c r="J119" s="136"/>
      <c r="K119" s="137"/>
      <c r="L119" s="136"/>
      <c r="M119" s="137"/>
      <c r="N119" s="136"/>
      <c r="O119" s="137"/>
      <c r="P119" s="136"/>
      <c r="Q119" s="137"/>
      <c r="R119" s="136"/>
      <c r="S119" s="137"/>
      <c r="T119" s="136"/>
      <c r="U119" s="137"/>
      <c r="V119" s="136"/>
      <c r="W119" s="137"/>
    </row>
    <row r="120" customFormat="false" ht="15" hidden="false" customHeight="false" outlineLevel="0" collapsed="false">
      <c r="A120" s="131" t="n">
        <v>117</v>
      </c>
      <c r="B120" s="132" t="n">
        <v>560323</v>
      </c>
      <c r="C120" s="140" t="s">
        <v>311</v>
      </c>
      <c r="D120" s="136"/>
      <c r="E120" s="137"/>
      <c r="F120" s="136"/>
      <c r="G120" s="137"/>
      <c r="H120" s="136"/>
      <c r="I120" s="137"/>
      <c r="J120" s="136"/>
      <c r="K120" s="137"/>
      <c r="L120" s="136"/>
      <c r="M120" s="137"/>
      <c r="N120" s="136"/>
      <c r="O120" s="137"/>
      <c r="P120" s="136"/>
      <c r="Q120" s="137"/>
      <c r="R120" s="136"/>
      <c r="S120" s="137"/>
      <c r="T120" s="136"/>
      <c r="U120" s="137"/>
      <c r="V120" s="136"/>
      <c r="W120" s="137"/>
    </row>
    <row r="121" customFormat="false" ht="15" hidden="false" customHeight="false" outlineLevel="0" collapsed="false">
      <c r="A121" s="131" t="n">
        <v>118</v>
      </c>
      <c r="B121" s="132" t="n">
        <v>560327</v>
      </c>
      <c r="C121" s="140" t="s">
        <v>312</v>
      </c>
      <c r="D121" s="136"/>
      <c r="E121" s="137"/>
      <c r="F121" s="136"/>
      <c r="G121" s="137"/>
      <c r="H121" s="136"/>
      <c r="I121" s="137"/>
      <c r="J121" s="136"/>
      <c r="K121" s="137"/>
      <c r="L121" s="136"/>
      <c r="M121" s="137"/>
      <c r="N121" s="136"/>
      <c r="O121" s="137"/>
      <c r="P121" s="136"/>
      <c r="Q121" s="137"/>
      <c r="R121" s="136"/>
      <c r="S121" s="137"/>
      <c r="T121" s="136"/>
      <c r="U121" s="137"/>
      <c r="V121" s="136"/>
      <c r="W121" s="137"/>
    </row>
    <row r="122" customFormat="false" ht="15" hidden="false" customHeight="false" outlineLevel="0" collapsed="false">
      <c r="A122" s="131" t="n">
        <v>119</v>
      </c>
      <c r="B122" s="132" t="n">
        <v>560328</v>
      </c>
      <c r="C122" s="140" t="s">
        <v>313</v>
      </c>
      <c r="D122" s="136"/>
      <c r="E122" s="137"/>
      <c r="F122" s="136"/>
      <c r="G122" s="137"/>
      <c r="H122" s="136"/>
      <c r="I122" s="137"/>
      <c r="J122" s="136"/>
      <c r="K122" s="137"/>
      <c r="L122" s="136"/>
      <c r="M122" s="137"/>
      <c r="N122" s="136"/>
      <c r="O122" s="137"/>
      <c r="P122" s="136"/>
      <c r="Q122" s="137"/>
      <c r="R122" s="136"/>
      <c r="S122" s="137"/>
      <c r="T122" s="136"/>
      <c r="U122" s="137"/>
      <c r="V122" s="136"/>
      <c r="W122" s="137"/>
    </row>
    <row r="123" customFormat="false" ht="15" hidden="false" customHeight="false" outlineLevel="0" collapsed="false">
      <c r="A123" s="131" t="n">
        <v>120</v>
      </c>
      <c r="B123" s="132" t="n">
        <v>560329</v>
      </c>
      <c r="C123" s="140" t="s">
        <v>314</v>
      </c>
      <c r="D123" s="136"/>
      <c r="E123" s="137"/>
      <c r="F123" s="136"/>
      <c r="G123" s="137"/>
      <c r="H123" s="136"/>
      <c r="I123" s="137"/>
      <c r="J123" s="136"/>
      <c r="K123" s="137"/>
      <c r="L123" s="136"/>
      <c r="M123" s="137"/>
      <c r="N123" s="136"/>
      <c r="O123" s="137"/>
      <c r="P123" s="136"/>
      <c r="Q123" s="137"/>
      <c r="R123" s="136"/>
      <c r="S123" s="137"/>
      <c r="T123" s="136"/>
      <c r="U123" s="137"/>
      <c r="V123" s="136"/>
      <c r="W123" s="137"/>
    </row>
    <row r="124" customFormat="false" ht="15" hidden="false" customHeight="false" outlineLevel="0" collapsed="false">
      <c r="A124" s="131" t="n">
        <v>121</v>
      </c>
      <c r="B124" s="132" t="n">
        <v>560330</v>
      </c>
      <c r="C124" s="140" t="s">
        <v>315</v>
      </c>
      <c r="D124" s="136"/>
      <c r="E124" s="137"/>
      <c r="F124" s="136"/>
      <c r="G124" s="137"/>
      <c r="H124" s="136"/>
      <c r="I124" s="137"/>
      <c r="J124" s="136"/>
      <c r="K124" s="137"/>
      <c r="L124" s="136"/>
      <c r="M124" s="137"/>
      <c r="N124" s="136"/>
      <c r="O124" s="137"/>
      <c r="P124" s="136"/>
      <c r="Q124" s="137"/>
      <c r="R124" s="136"/>
      <c r="S124" s="137"/>
      <c r="T124" s="136"/>
      <c r="U124" s="137"/>
      <c r="V124" s="136"/>
      <c r="W124" s="137"/>
    </row>
    <row r="125" customFormat="false" ht="15" hidden="false" customHeight="false" outlineLevel="0" collapsed="false">
      <c r="A125" s="131" t="n">
        <v>122</v>
      </c>
      <c r="B125" s="132" t="n">
        <v>560331</v>
      </c>
      <c r="C125" s="140" t="s">
        <v>316</v>
      </c>
      <c r="D125" s="136"/>
      <c r="E125" s="137"/>
      <c r="F125" s="136"/>
      <c r="G125" s="137"/>
      <c r="H125" s="136"/>
      <c r="I125" s="137"/>
      <c r="J125" s="136"/>
      <c r="K125" s="137"/>
      <c r="L125" s="136"/>
      <c r="M125" s="137"/>
      <c r="N125" s="136"/>
      <c r="O125" s="137"/>
      <c r="P125" s="136"/>
      <c r="Q125" s="137"/>
      <c r="R125" s="136"/>
      <c r="S125" s="137"/>
      <c r="T125" s="136"/>
      <c r="U125" s="137"/>
      <c r="V125" s="136"/>
      <c r="W125" s="137"/>
    </row>
    <row r="126" customFormat="false" ht="15" hidden="false" customHeight="false" outlineLevel="0" collapsed="false">
      <c r="A126" s="131" t="n">
        <v>123</v>
      </c>
      <c r="B126" s="132" t="n">
        <v>560332</v>
      </c>
      <c r="C126" s="140" t="s">
        <v>317</v>
      </c>
      <c r="D126" s="136"/>
      <c r="E126" s="137"/>
      <c r="F126" s="136"/>
      <c r="G126" s="137"/>
      <c r="H126" s="136"/>
      <c r="I126" s="137"/>
      <c r="J126" s="136"/>
      <c r="K126" s="137"/>
      <c r="L126" s="136"/>
      <c r="M126" s="137"/>
      <c r="N126" s="136"/>
      <c r="O126" s="137"/>
      <c r="P126" s="136"/>
      <c r="Q126" s="137"/>
      <c r="R126" s="136"/>
      <c r="S126" s="137"/>
      <c r="T126" s="136"/>
      <c r="U126" s="137"/>
      <c r="V126" s="136"/>
      <c r="W126" s="137"/>
    </row>
    <row r="127" customFormat="false" ht="15" hidden="false" customHeight="false" outlineLevel="0" collapsed="false">
      <c r="A127" s="131" t="n">
        <v>124</v>
      </c>
      <c r="B127" s="132" t="n">
        <v>560333</v>
      </c>
      <c r="C127" s="140" t="s">
        <v>318</v>
      </c>
      <c r="D127" s="136"/>
      <c r="E127" s="137"/>
      <c r="F127" s="136"/>
      <c r="G127" s="137"/>
      <c r="H127" s="136"/>
      <c r="I127" s="137"/>
      <c r="J127" s="136"/>
      <c r="K127" s="137"/>
      <c r="L127" s="136"/>
      <c r="M127" s="137"/>
      <c r="N127" s="136"/>
      <c r="O127" s="137"/>
      <c r="P127" s="136"/>
      <c r="Q127" s="137"/>
      <c r="R127" s="136"/>
      <c r="S127" s="137"/>
      <c r="T127" s="136"/>
      <c r="U127" s="137"/>
      <c r="V127" s="136"/>
      <c r="W127" s="137"/>
    </row>
    <row r="128" customFormat="false" ht="15" hidden="false" customHeight="true" outlineLevel="0" collapsed="false">
      <c r="A128" s="137"/>
      <c r="B128" s="151" t="s">
        <v>187</v>
      </c>
      <c r="C128" s="151"/>
      <c r="D128" s="136" t="n">
        <v>477393329.22</v>
      </c>
      <c r="E128" s="137" t="n">
        <v>6956</v>
      </c>
      <c r="F128" s="136" t="n">
        <v>100706400</v>
      </c>
      <c r="G128" s="137" t="n">
        <v>286</v>
      </c>
      <c r="H128" s="136"/>
      <c r="I128" s="137"/>
      <c r="J128" s="136"/>
      <c r="K128" s="137"/>
      <c r="L128" s="136"/>
      <c r="M128" s="137"/>
      <c r="N128" s="136"/>
      <c r="O128" s="137"/>
      <c r="P128" s="136"/>
      <c r="Q128" s="137"/>
      <c r="R128" s="136"/>
      <c r="S128" s="137"/>
      <c r="T128" s="136"/>
      <c r="U128" s="137"/>
      <c r="V128" s="134" t="n">
        <v>21050426.91</v>
      </c>
      <c r="W128" s="135" t="n">
        <v>434</v>
      </c>
      <c r="X128" s="121" t="n">
        <f aca="false">D128+F128+V128</f>
        <v>599150156.13</v>
      </c>
      <c r="Y128" s="152" t="n">
        <f aca="false">E128+G128+W128</f>
        <v>7676</v>
      </c>
    </row>
    <row r="129" customFormat="false" ht="15" hidden="false" customHeight="true" outlineLevel="0" collapsed="false">
      <c r="A129" s="137"/>
      <c r="B129" s="151" t="s">
        <v>319</v>
      </c>
      <c r="C129" s="151"/>
      <c r="D129" s="134" t="n">
        <f aca="false">SUM(D4:D128)</f>
        <v>11722835142.14</v>
      </c>
      <c r="E129" s="153" t="n">
        <f aca="false">SUM(E4:E128)</f>
        <v>300143</v>
      </c>
      <c r="F129" s="134" t="n">
        <f aca="false">SUM(F4:F128)</f>
        <v>1635546494.45</v>
      </c>
      <c r="G129" s="153" t="n">
        <f aca="false">SUM(G4:G128)</f>
        <v>15888</v>
      </c>
      <c r="H129" s="134" t="n">
        <f aca="false">SUM(H4:H128)</f>
        <v>120730338.81</v>
      </c>
      <c r="I129" s="153" t="n">
        <f aca="false">SUM(I4:I128)</f>
        <v>2023</v>
      </c>
      <c r="J129" s="134" t="n">
        <f aca="false">SUM(J4:J128)</f>
        <v>50740788.1</v>
      </c>
      <c r="K129" s="153" t="n">
        <f aca="false">SUM(K4:K128)</f>
        <v>1315</v>
      </c>
      <c r="L129" s="134" t="n">
        <f aca="false">SUM(L4:L128)</f>
        <v>90480328.63</v>
      </c>
      <c r="M129" s="153" t="n">
        <f aca="false">SUM(M4:M128)</f>
        <v>1248</v>
      </c>
      <c r="N129" s="134" t="n">
        <f aca="false">SUM(N4:N128)</f>
        <v>21942981.46</v>
      </c>
      <c r="O129" s="153" t="n">
        <f aca="false">SUM(O4:O128)</f>
        <v>545</v>
      </c>
      <c r="P129" s="134" t="n">
        <f aca="false">SUM(P4:P128)</f>
        <v>3361128.62</v>
      </c>
      <c r="Q129" s="153" t="n">
        <f aca="false">SUM(Q4:Q128)</f>
        <v>80</v>
      </c>
      <c r="R129" s="134" t="n">
        <f aca="false">SUM(R4:R128)</f>
        <v>147743308.08</v>
      </c>
      <c r="S129" s="153" t="n">
        <f aca="false">SUM(S4:S128)</f>
        <v>1451</v>
      </c>
      <c r="T129" s="134" t="n">
        <f aca="false">SUM(T4:T128)</f>
        <v>74174625.16</v>
      </c>
      <c r="U129" s="153" t="n">
        <f aca="false">SUM(U4:U128)</f>
        <v>590</v>
      </c>
      <c r="V129" s="134" t="n">
        <f aca="false">SUM(V4:V128)</f>
        <v>32615119.58</v>
      </c>
      <c r="W129" s="153" t="n">
        <f aca="false">SUM(W4:W128)</f>
        <v>1120</v>
      </c>
    </row>
    <row r="130" customFormat="false" ht="15" hidden="false" customHeight="false" outlineLevel="0" collapsed="false">
      <c r="D130" s="121" t="n">
        <f aca="false">D129-D128</f>
        <v>11245441812.92</v>
      </c>
      <c r="E130" s="152" t="n">
        <f aca="false">E129-E128</f>
        <v>293187</v>
      </c>
      <c r="F130" s="121" t="n">
        <f aca="false">F129-F128</f>
        <v>1534840094.45</v>
      </c>
      <c r="G130" s="152" t="n">
        <f aca="false">G129-G128</f>
        <v>15602</v>
      </c>
      <c r="H130" s="121" t="n">
        <f aca="false">H129-H128</f>
        <v>120730338.81</v>
      </c>
      <c r="I130" s="152" t="n">
        <f aca="false">I129-I128</f>
        <v>2023</v>
      </c>
      <c r="J130" s="121" t="n">
        <f aca="false">J129-J128</f>
        <v>50740788.1</v>
      </c>
      <c r="K130" s="152" t="n">
        <f aca="false">K129-K128</f>
        <v>1315</v>
      </c>
      <c r="L130" s="121" t="n">
        <f aca="false">L129-L128</f>
        <v>90480328.63</v>
      </c>
      <c r="M130" s="152" t="n">
        <f aca="false">M129-M128</f>
        <v>1248</v>
      </c>
      <c r="N130" s="121" t="n">
        <f aca="false">N129-N128</f>
        <v>21942981.46</v>
      </c>
      <c r="O130" s="152" t="n">
        <f aca="false">O129-O128</f>
        <v>545</v>
      </c>
      <c r="P130" s="121" t="n">
        <f aca="false">P129-P128</f>
        <v>3361128.62</v>
      </c>
      <c r="Q130" s="152" t="n">
        <f aca="false">Q129-Q128</f>
        <v>80</v>
      </c>
      <c r="R130" s="121" t="n">
        <f aca="false">R129-R128</f>
        <v>147743308.08</v>
      </c>
      <c r="S130" s="152" t="n">
        <f aca="false">S129-S128</f>
        <v>1451</v>
      </c>
      <c r="T130" s="121" t="n">
        <f aca="false">T129-T128</f>
        <v>74174625.16</v>
      </c>
      <c r="U130" s="152" t="n">
        <f aca="false">U129-U128</f>
        <v>590</v>
      </c>
      <c r="V130" s="121" t="n">
        <f aca="false">V129-V128</f>
        <v>11564692.67</v>
      </c>
      <c r="W130" s="152" t="n">
        <f aca="false">W129-W128</f>
        <v>686</v>
      </c>
      <c r="X130" s="121" t="n">
        <f aca="false">D130+F130+H130+J130+L130+N130+P130+R130+T130+V130</f>
        <v>13301020098.9</v>
      </c>
      <c r="Y130" s="152" t="n">
        <f aca="false">E130+G130+I130+K130+M130+O130+Q130+S130+U130+W130</f>
        <v>316727</v>
      </c>
    </row>
  </sheetData>
  <mergeCells count="16">
    <mergeCell ref="B1:S1"/>
    <mergeCell ref="A2:A3"/>
    <mergeCell ref="B2:B3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B128:C128"/>
    <mergeCell ref="B129:C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128" activeCellId="0" sqref="D128:E128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41"/>
    <col collapsed="false" customWidth="true" hidden="false" outlineLevel="0" max="2" min="2" style="120" width="9.14"/>
    <col collapsed="false" customWidth="true" hidden="false" outlineLevel="0" max="3" min="3" style="120" width="43.28"/>
    <col collapsed="false" customWidth="true" hidden="false" outlineLevel="0" max="4" min="4" style="154" width="15.99"/>
    <col collapsed="false" customWidth="true" hidden="false" outlineLevel="0" max="6" min="6" style="154" width="15.41"/>
    <col collapsed="false" customWidth="true" hidden="false" outlineLevel="0" max="8" min="8" style="154" width="16.28"/>
    <col collapsed="false" customWidth="true" hidden="false" outlineLevel="0" max="10" min="10" style="154" width="15.56"/>
    <col collapsed="false" customWidth="true" hidden="false" outlineLevel="0" max="12" min="12" style="154" width="14.41"/>
    <col collapsed="false" customWidth="true" hidden="false" outlineLevel="0" max="14" min="14" style="154" width="14.7"/>
    <col collapsed="false" customWidth="true" hidden="false" outlineLevel="0" max="16" min="16" style="155" width="15.41"/>
    <col collapsed="false" customWidth="true" hidden="false" outlineLevel="0" max="17" min="17" style="156" width="9.14"/>
    <col collapsed="false" customWidth="true" hidden="false" outlineLevel="0" max="18" min="18" style="154" width="16.28"/>
    <col collapsed="false" customWidth="true" hidden="false" outlineLevel="0" max="20" min="20" style="154" width="14.85"/>
    <col collapsed="false" customWidth="true" hidden="false" outlineLevel="0" max="22" min="22" style="154" width="13.28"/>
    <col collapsed="false" customWidth="true" hidden="false" outlineLevel="0" max="24" min="24" style="154" width="16.28"/>
    <col collapsed="false" customWidth="true" hidden="false" outlineLevel="0" max="26" min="26" style="0" width="16.42"/>
  </cols>
  <sheetData>
    <row r="1" s="156" customFormat="true" ht="51" hidden="false" customHeight="true" outlineLevel="0" collapsed="false">
      <c r="A1" s="157"/>
      <c r="B1" s="123" t="s">
        <v>320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</row>
    <row r="2" customFormat="false" ht="15" hidden="false" customHeight="true" outlineLevel="0" collapsed="false">
      <c r="A2" s="126" t="s">
        <v>191</v>
      </c>
      <c r="B2" s="127" t="s">
        <v>192</v>
      </c>
      <c r="C2" s="128" t="s">
        <v>107</v>
      </c>
      <c r="D2" s="129" t="s">
        <v>321</v>
      </c>
      <c r="E2" s="129"/>
      <c r="F2" s="129" t="s">
        <v>69</v>
      </c>
      <c r="G2" s="129"/>
      <c r="H2" s="129" t="s">
        <v>71</v>
      </c>
      <c r="I2" s="129"/>
      <c r="J2" s="129" t="s">
        <v>73</v>
      </c>
      <c r="K2" s="129"/>
      <c r="L2" s="129" t="s">
        <v>77</v>
      </c>
      <c r="M2" s="129"/>
      <c r="N2" s="129" t="s">
        <v>75</v>
      </c>
      <c r="O2" s="129"/>
      <c r="P2" s="158" t="s">
        <v>322</v>
      </c>
      <c r="Q2" s="158"/>
      <c r="R2" s="129" t="s">
        <v>323</v>
      </c>
      <c r="S2" s="129"/>
      <c r="T2" s="129" t="s">
        <v>324</v>
      </c>
      <c r="U2" s="129"/>
      <c r="V2" s="129" t="s">
        <v>325</v>
      </c>
      <c r="W2" s="129"/>
      <c r="X2" s="129" t="s">
        <v>326</v>
      </c>
      <c r="Y2" s="129"/>
    </row>
    <row r="3" customFormat="false" ht="15" hidden="false" customHeight="false" outlineLevel="0" collapsed="false">
      <c r="A3" s="126"/>
      <c r="B3" s="127"/>
      <c r="C3" s="128"/>
      <c r="D3" s="130" t="s">
        <v>194</v>
      </c>
      <c r="E3" s="129" t="s">
        <v>195</v>
      </c>
      <c r="F3" s="130" t="s">
        <v>194</v>
      </c>
      <c r="G3" s="129" t="s">
        <v>195</v>
      </c>
      <c r="H3" s="130" t="s">
        <v>194</v>
      </c>
      <c r="I3" s="129" t="s">
        <v>195</v>
      </c>
      <c r="J3" s="130" t="s">
        <v>194</v>
      </c>
      <c r="K3" s="129" t="s">
        <v>195</v>
      </c>
      <c r="L3" s="130" t="s">
        <v>194</v>
      </c>
      <c r="M3" s="129" t="s">
        <v>195</v>
      </c>
      <c r="N3" s="130" t="s">
        <v>194</v>
      </c>
      <c r="O3" s="129" t="s">
        <v>195</v>
      </c>
      <c r="P3" s="159" t="s">
        <v>194</v>
      </c>
      <c r="Q3" s="158" t="s">
        <v>195</v>
      </c>
      <c r="R3" s="130" t="s">
        <v>194</v>
      </c>
      <c r="S3" s="129" t="s">
        <v>195</v>
      </c>
      <c r="T3" s="130" t="s">
        <v>194</v>
      </c>
      <c r="U3" s="129" t="s">
        <v>195</v>
      </c>
      <c r="V3" s="130" t="s">
        <v>194</v>
      </c>
      <c r="W3" s="129" t="s">
        <v>327</v>
      </c>
      <c r="X3" s="130" t="s">
        <v>194</v>
      </c>
      <c r="Y3" s="129" t="s">
        <v>195</v>
      </c>
    </row>
    <row r="4" customFormat="false" ht="15" hidden="false" customHeight="false" outlineLevel="0" collapsed="false">
      <c r="A4" s="131" t="n">
        <v>1</v>
      </c>
      <c r="B4" s="132" t="n">
        <v>560001</v>
      </c>
      <c r="C4" s="160" t="s">
        <v>196</v>
      </c>
      <c r="D4" s="161" t="n">
        <v>150681801.08</v>
      </c>
      <c r="E4" s="162" t="n">
        <v>3779</v>
      </c>
      <c r="F4" s="163"/>
      <c r="G4" s="164"/>
      <c r="H4" s="163"/>
      <c r="I4" s="164"/>
      <c r="J4" s="161" t="n">
        <v>1388654.15</v>
      </c>
      <c r="K4" s="162" t="n">
        <v>58</v>
      </c>
      <c r="L4" s="161" t="n">
        <v>1456199.09</v>
      </c>
      <c r="M4" s="162" t="n">
        <v>48</v>
      </c>
      <c r="N4" s="161" t="n">
        <v>720881.75</v>
      </c>
      <c r="O4" s="162" t="n">
        <v>40</v>
      </c>
      <c r="P4" s="165"/>
      <c r="Q4" s="166"/>
      <c r="R4" s="161" t="n">
        <v>65242128.91</v>
      </c>
      <c r="S4" s="162" t="n">
        <v>422</v>
      </c>
      <c r="T4" s="163"/>
      <c r="U4" s="164"/>
      <c r="V4" s="163"/>
      <c r="W4" s="164"/>
      <c r="X4" s="163"/>
      <c r="Y4" s="164"/>
    </row>
    <row r="5" customFormat="false" ht="15" hidden="false" customHeight="false" outlineLevel="0" collapsed="false">
      <c r="A5" s="131" t="n">
        <v>2</v>
      </c>
      <c r="B5" s="132" t="n">
        <v>560264</v>
      </c>
      <c r="C5" s="167" t="s">
        <v>197</v>
      </c>
      <c r="D5" s="161" t="n">
        <v>52102257.31</v>
      </c>
      <c r="E5" s="162" t="n">
        <v>3572</v>
      </c>
      <c r="F5" s="163"/>
      <c r="G5" s="164"/>
      <c r="H5" s="161" t="n">
        <v>477077.83</v>
      </c>
      <c r="I5" s="162" t="n">
        <v>40</v>
      </c>
      <c r="J5" s="161" t="n">
        <v>4946740.61</v>
      </c>
      <c r="K5" s="162" t="n">
        <v>177</v>
      </c>
      <c r="L5" s="163"/>
      <c r="M5" s="164"/>
      <c r="N5" s="161" t="n">
        <v>5722951.1</v>
      </c>
      <c r="O5" s="162" t="n">
        <v>330</v>
      </c>
      <c r="P5" s="161" t="n">
        <v>78082484.24</v>
      </c>
      <c r="Q5" s="162" t="n">
        <v>641</v>
      </c>
      <c r="R5" s="163"/>
      <c r="S5" s="164"/>
      <c r="T5" s="163"/>
      <c r="U5" s="164"/>
      <c r="V5" s="163"/>
      <c r="W5" s="164"/>
      <c r="X5" s="163"/>
      <c r="Y5" s="164"/>
    </row>
    <row r="6" customFormat="false" ht="15" hidden="false" customHeight="false" outlineLevel="0" collapsed="false">
      <c r="A6" s="131" t="n">
        <v>3</v>
      </c>
      <c r="B6" s="132" t="n">
        <v>560259</v>
      </c>
      <c r="C6" s="167" t="s">
        <v>198</v>
      </c>
      <c r="D6" s="163"/>
      <c r="E6" s="164"/>
      <c r="F6" s="163"/>
      <c r="G6" s="164"/>
      <c r="H6" s="163"/>
      <c r="I6" s="164"/>
      <c r="J6" s="163"/>
      <c r="K6" s="164"/>
      <c r="L6" s="163"/>
      <c r="M6" s="164"/>
      <c r="N6" s="163"/>
      <c r="O6" s="164"/>
      <c r="P6" s="165"/>
      <c r="Q6" s="166"/>
      <c r="R6" s="163"/>
      <c r="S6" s="164"/>
      <c r="T6" s="163"/>
      <c r="U6" s="164"/>
      <c r="V6" s="163"/>
      <c r="W6" s="164"/>
      <c r="X6" s="163"/>
      <c r="Y6" s="164"/>
    </row>
    <row r="7" customFormat="false" ht="15" hidden="false" customHeight="false" outlineLevel="0" collapsed="false">
      <c r="A7" s="131" t="n">
        <v>4</v>
      </c>
      <c r="B7" s="139" t="n">
        <v>560220</v>
      </c>
      <c r="C7" s="160" t="s">
        <v>199</v>
      </c>
      <c r="D7" s="161" t="n">
        <v>47733135.8</v>
      </c>
      <c r="E7" s="162" t="n">
        <v>3374</v>
      </c>
      <c r="F7" s="163"/>
      <c r="G7" s="164"/>
      <c r="H7" s="163"/>
      <c r="I7" s="164"/>
      <c r="J7" s="163"/>
      <c r="K7" s="164"/>
      <c r="L7" s="163"/>
      <c r="M7" s="164"/>
      <c r="N7" s="163"/>
      <c r="O7" s="164"/>
      <c r="P7" s="165"/>
      <c r="Q7" s="166"/>
      <c r="R7" s="161" t="n">
        <v>50231256.19</v>
      </c>
      <c r="S7" s="162" t="n">
        <v>233</v>
      </c>
      <c r="T7" s="163"/>
      <c r="U7" s="164"/>
      <c r="V7" s="163"/>
      <c r="W7" s="164"/>
      <c r="X7" s="163"/>
      <c r="Y7" s="164"/>
    </row>
    <row r="8" customFormat="false" ht="15" hidden="false" customHeight="false" outlineLevel="0" collapsed="false">
      <c r="A8" s="131" t="n">
        <v>5</v>
      </c>
      <c r="B8" s="132" t="n">
        <v>560263</v>
      </c>
      <c r="C8" s="167" t="s">
        <v>200</v>
      </c>
      <c r="D8" s="163"/>
      <c r="E8" s="164"/>
      <c r="F8" s="161" t="n">
        <v>1632402.63</v>
      </c>
      <c r="G8" s="162" t="n">
        <v>86</v>
      </c>
      <c r="H8" s="161" t="n">
        <v>624744.78</v>
      </c>
      <c r="I8" s="162" t="n">
        <v>24</v>
      </c>
      <c r="J8" s="161" t="n">
        <v>31085420.19</v>
      </c>
      <c r="K8" s="162" t="n">
        <v>1008</v>
      </c>
      <c r="L8" s="161" t="n">
        <v>9778303.25</v>
      </c>
      <c r="M8" s="162" t="n">
        <v>299</v>
      </c>
      <c r="N8" s="161" t="n">
        <v>9507317.72</v>
      </c>
      <c r="O8" s="162" t="n">
        <v>419</v>
      </c>
      <c r="P8" s="165"/>
      <c r="Q8" s="166"/>
      <c r="R8" s="163"/>
      <c r="S8" s="164"/>
      <c r="T8" s="163"/>
      <c r="U8" s="164"/>
      <c r="V8" s="163"/>
      <c r="W8" s="164"/>
      <c r="X8" s="163"/>
      <c r="Y8" s="164"/>
    </row>
    <row r="9" customFormat="false" ht="15" hidden="false" customHeight="false" outlineLevel="0" collapsed="false">
      <c r="A9" s="131" t="n">
        <v>6</v>
      </c>
      <c r="B9" s="132" t="n">
        <v>560144</v>
      </c>
      <c r="C9" s="160" t="s">
        <v>201</v>
      </c>
      <c r="D9" s="163"/>
      <c r="E9" s="164"/>
      <c r="F9" s="163"/>
      <c r="G9" s="164"/>
      <c r="H9" s="163"/>
      <c r="I9" s="164"/>
      <c r="J9" s="163"/>
      <c r="K9" s="164"/>
      <c r="L9" s="163"/>
      <c r="M9" s="164"/>
      <c r="N9" s="163"/>
      <c r="O9" s="164"/>
      <c r="P9" s="165"/>
      <c r="Q9" s="166"/>
      <c r="R9" s="163"/>
      <c r="S9" s="164"/>
      <c r="T9" s="163"/>
      <c r="U9" s="164"/>
      <c r="V9" s="163"/>
      <c r="W9" s="164"/>
      <c r="X9" s="163"/>
      <c r="Y9" s="164"/>
    </row>
    <row r="10" customFormat="false" ht="15" hidden="false" customHeight="false" outlineLevel="0" collapsed="false">
      <c r="A10" s="131" t="n">
        <v>7</v>
      </c>
      <c r="B10" s="132" t="n">
        <v>560266</v>
      </c>
      <c r="C10" s="167" t="s">
        <v>202</v>
      </c>
      <c r="D10" s="163"/>
      <c r="E10" s="164"/>
      <c r="F10" s="163"/>
      <c r="G10" s="164"/>
      <c r="H10" s="163"/>
      <c r="I10" s="164"/>
      <c r="J10" s="163"/>
      <c r="K10" s="164"/>
      <c r="L10" s="163"/>
      <c r="M10" s="164"/>
      <c r="N10" s="163"/>
      <c r="O10" s="164"/>
      <c r="P10" s="165"/>
      <c r="Q10" s="166"/>
      <c r="R10" s="163"/>
      <c r="S10" s="164"/>
      <c r="T10" s="163"/>
      <c r="U10" s="164"/>
      <c r="V10" s="163"/>
      <c r="W10" s="164"/>
      <c r="X10" s="163"/>
      <c r="Y10" s="164"/>
    </row>
    <row r="11" customFormat="false" ht="15" hidden="false" customHeight="false" outlineLevel="0" collapsed="false">
      <c r="A11" s="131" t="n">
        <v>8</v>
      </c>
      <c r="B11" s="132" t="n">
        <v>560007</v>
      </c>
      <c r="C11" s="160" t="s">
        <v>203</v>
      </c>
      <c r="D11" s="161" t="n">
        <v>5017071.41</v>
      </c>
      <c r="E11" s="162" t="n">
        <v>232</v>
      </c>
      <c r="F11" s="163"/>
      <c r="G11" s="164"/>
      <c r="H11" s="163"/>
      <c r="I11" s="164"/>
      <c r="J11" s="163"/>
      <c r="K11" s="164"/>
      <c r="L11" s="163"/>
      <c r="M11" s="164"/>
      <c r="N11" s="163"/>
      <c r="O11" s="164"/>
      <c r="P11" s="165"/>
      <c r="Q11" s="166"/>
      <c r="R11" s="161" t="n">
        <v>972466745.68</v>
      </c>
      <c r="S11" s="162" t="n">
        <v>9258</v>
      </c>
      <c r="T11" s="163"/>
      <c r="U11" s="164"/>
      <c r="V11" s="163"/>
      <c r="W11" s="164"/>
      <c r="X11" s="163"/>
      <c r="Y11" s="164"/>
    </row>
    <row r="12" customFormat="false" ht="15" hidden="false" customHeight="false" outlineLevel="0" collapsed="false">
      <c r="A12" s="131" t="n">
        <v>9</v>
      </c>
      <c r="B12" s="132" t="n">
        <v>560008</v>
      </c>
      <c r="C12" s="160" t="s">
        <v>204</v>
      </c>
      <c r="D12" s="163"/>
      <c r="E12" s="164"/>
      <c r="F12" s="163"/>
      <c r="G12" s="164"/>
      <c r="H12" s="163"/>
      <c r="I12" s="164"/>
      <c r="J12" s="163"/>
      <c r="K12" s="164"/>
      <c r="L12" s="163"/>
      <c r="M12" s="164"/>
      <c r="N12" s="163"/>
      <c r="O12" s="164"/>
      <c r="P12" s="165"/>
      <c r="Q12" s="166"/>
      <c r="R12" s="161" t="n">
        <v>452064414.98</v>
      </c>
      <c r="S12" s="162" t="n">
        <v>4095</v>
      </c>
      <c r="T12" s="163"/>
      <c r="U12" s="164"/>
      <c r="V12" s="163"/>
      <c r="W12" s="164"/>
      <c r="X12" s="163"/>
      <c r="Y12" s="164"/>
    </row>
    <row r="13" customFormat="false" ht="15" hidden="false" customHeight="false" outlineLevel="0" collapsed="false">
      <c r="A13" s="131" t="n">
        <v>10</v>
      </c>
      <c r="B13" s="132" t="n">
        <v>560009</v>
      </c>
      <c r="C13" s="160" t="s">
        <v>205</v>
      </c>
      <c r="D13" s="161" t="n">
        <v>78792086</v>
      </c>
      <c r="E13" s="162" t="n">
        <v>1836</v>
      </c>
      <c r="F13" s="163"/>
      <c r="G13" s="164"/>
      <c r="H13" s="163"/>
      <c r="I13" s="164"/>
      <c r="J13" s="163"/>
      <c r="K13" s="164"/>
      <c r="L13" s="163"/>
      <c r="M13" s="164"/>
      <c r="N13" s="163"/>
      <c r="O13" s="164"/>
      <c r="P13" s="165"/>
      <c r="Q13" s="166"/>
      <c r="R13" s="163"/>
      <c r="S13" s="164"/>
      <c r="T13" s="163"/>
      <c r="U13" s="164"/>
      <c r="V13" s="163"/>
      <c r="W13" s="164"/>
      <c r="X13" s="163"/>
      <c r="Y13" s="164"/>
    </row>
    <row r="14" customFormat="false" ht="15" hidden="false" customHeight="false" outlineLevel="0" collapsed="false">
      <c r="A14" s="131" t="n">
        <v>11</v>
      </c>
      <c r="B14" s="132" t="n">
        <v>560023</v>
      </c>
      <c r="C14" s="160" t="s">
        <v>206</v>
      </c>
      <c r="D14" s="163"/>
      <c r="E14" s="164"/>
      <c r="F14" s="163"/>
      <c r="G14" s="164"/>
      <c r="H14" s="163"/>
      <c r="I14" s="164"/>
      <c r="J14" s="163"/>
      <c r="K14" s="164"/>
      <c r="L14" s="163"/>
      <c r="M14" s="164"/>
      <c r="N14" s="163"/>
      <c r="O14" s="164"/>
      <c r="P14" s="165"/>
      <c r="Q14" s="166"/>
      <c r="R14" s="163"/>
      <c r="S14" s="164"/>
      <c r="T14" s="163"/>
      <c r="U14" s="164"/>
      <c r="V14" s="163"/>
      <c r="W14" s="164"/>
      <c r="X14" s="161" t="n">
        <v>75192458.51</v>
      </c>
      <c r="Y14" s="162" t="n">
        <v>532</v>
      </c>
    </row>
    <row r="15" customFormat="false" ht="15" hidden="false" customHeight="false" outlineLevel="0" collapsed="false">
      <c r="A15" s="131" t="n">
        <v>12</v>
      </c>
      <c r="B15" s="132" t="n">
        <v>560196</v>
      </c>
      <c r="C15" s="160" t="s">
        <v>207</v>
      </c>
      <c r="D15" s="163"/>
      <c r="E15" s="164"/>
      <c r="F15" s="163"/>
      <c r="G15" s="164"/>
      <c r="H15" s="163"/>
      <c r="I15" s="164"/>
      <c r="J15" s="163"/>
      <c r="K15" s="164"/>
      <c r="L15" s="163"/>
      <c r="M15" s="164"/>
      <c r="N15" s="163"/>
      <c r="O15" s="164"/>
      <c r="P15" s="165"/>
      <c r="Q15" s="166"/>
      <c r="R15" s="163"/>
      <c r="S15" s="164"/>
      <c r="T15" s="163"/>
      <c r="U15" s="164"/>
      <c r="V15" s="163"/>
      <c r="W15" s="164"/>
      <c r="X15" s="163"/>
      <c r="Y15" s="164"/>
    </row>
    <row r="16" customFormat="false" ht="15" hidden="false" customHeight="false" outlineLevel="0" collapsed="false">
      <c r="A16" s="131" t="n">
        <v>13</v>
      </c>
      <c r="B16" s="132" t="n">
        <v>560255</v>
      </c>
      <c r="C16" s="167" t="s">
        <v>208</v>
      </c>
      <c r="D16" s="163"/>
      <c r="E16" s="164"/>
      <c r="F16" s="163"/>
      <c r="G16" s="164"/>
      <c r="H16" s="163"/>
      <c r="I16" s="164"/>
      <c r="J16" s="161" t="n">
        <v>4982653.76</v>
      </c>
      <c r="K16" s="162" t="n">
        <v>170</v>
      </c>
      <c r="L16" s="161" t="n">
        <v>1531127.36</v>
      </c>
      <c r="M16" s="162" t="n">
        <v>47</v>
      </c>
      <c r="N16" s="161" t="n">
        <v>4089506.98</v>
      </c>
      <c r="O16" s="162" t="n">
        <v>250</v>
      </c>
      <c r="P16" s="165"/>
      <c r="Q16" s="166"/>
      <c r="R16" s="163"/>
      <c r="S16" s="164"/>
      <c r="T16" s="163"/>
      <c r="U16" s="164"/>
      <c r="V16" s="163"/>
      <c r="W16" s="164"/>
      <c r="X16" s="163"/>
      <c r="Y16" s="164"/>
    </row>
    <row r="17" customFormat="false" ht="15" hidden="false" customHeight="false" outlineLevel="0" collapsed="false">
      <c r="A17" s="131" t="n">
        <v>14</v>
      </c>
      <c r="B17" s="132" t="n">
        <v>560261</v>
      </c>
      <c r="C17" s="160" t="s">
        <v>209</v>
      </c>
      <c r="D17" s="163"/>
      <c r="E17" s="164"/>
      <c r="F17" s="163"/>
      <c r="G17" s="164"/>
      <c r="H17" s="163"/>
      <c r="I17" s="164"/>
      <c r="J17" s="163"/>
      <c r="K17" s="164"/>
      <c r="L17" s="163"/>
      <c r="M17" s="164"/>
      <c r="N17" s="163"/>
      <c r="O17" s="164"/>
      <c r="P17" s="165"/>
      <c r="Q17" s="166"/>
      <c r="R17" s="163"/>
      <c r="S17" s="164"/>
      <c r="T17" s="163"/>
      <c r="U17" s="164"/>
      <c r="V17" s="163"/>
      <c r="W17" s="164"/>
      <c r="X17" s="163"/>
      <c r="Y17" s="164"/>
    </row>
    <row r="18" customFormat="false" ht="15" hidden="false" customHeight="false" outlineLevel="0" collapsed="false">
      <c r="A18" s="131" t="n">
        <v>15</v>
      </c>
      <c r="B18" s="132" t="n">
        <v>560014</v>
      </c>
      <c r="C18" s="160" t="s">
        <v>210</v>
      </c>
      <c r="D18" s="161" t="n">
        <v>3271349.18</v>
      </c>
      <c r="E18" s="162" t="n">
        <v>237</v>
      </c>
      <c r="F18" s="163"/>
      <c r="G18" s="164"/>
      <c r="H18" s="163"/>
      <c r="I18" s="164"/>
      <c r="J18" s="163"/>
      <c r="K18" s="164"/>
      <c r="L18" s="163"/>
      <c r="M18" s="164"/>
      <c r="N18" s="163"/>
      <c r="O18" s="164"/>
      <c r="P18" s="165"/>
      <c r="Q18" s="166"/>
      <c r="R18" s="163"/>
      <c r="S18" s="164"/>
      <c r="T18" s="163"/>
      <c r="U18" s="164"/>
      <c r="V18" s="163"/>
      <c r="W18" s="164"/>
      <c r="X18" s="163"/>
      <c r="Y18" s="164"/>
    </row>
    <row r="19" customFormat="false" ht="15" hidden="false" customHeight="false" outlineLevel="0" collapsed="false">
      <c r="A19" s="131" t="n">
        <v>16</v>
      </c>
      <c r="B19" s="132" t="n">
        <v>560267</v>
      </c>
      <c r="C19" s="167" t="s">
        <v>211</v>
      </c>
      <c r="D19" s="161" t="n">
        <v>118906524</v>
      </c>
      <c r="E19" s="162" t="n">
        <v>8120</v>
      </c>
      <c r="F19" s="163"/>
      <c r="G19" s="164"/>
      <c r="H19" s="163"/>
      <c r="I19" s="164"/>
      <c r="J19" s="163"/>
      <c r="K19" s="164"/>
      <c r="L19" s="163"/>
      <c r="M19" s="164"/>
      <c r="N19" s="163"/>
      <c r="O19" s="164"/>
      <c r="P19" s="165"/>
      <c r="Q19" s="166"/>
      <c r="R19" s="161" t="n">
        <v>35809079.56</v>
      </c>
      <c r="S19" s="162" t="n">
        <v>848</v>
      </c>
      <c r="T19" s="163"/>
      <c r="U19" s="164"/>
      <c r="V19" s="163"/>
      <c r="W19" s="164"/>
      <c r="X19" s="163"/>
      <c r="Y19" s="164"/>
    </row>
    <row r="20" customFormat="false" ht="15" hidden="false" customHeight="false" outlineLevel="0" collapsed="false">
      <c r="A20" s="131" t="n">
        <v>17</v>
      </c>
      <c r="B20" s="132" t="n">
        <v>560020</v>
      </c>
      <c r="C20" s="160" t="s">
        <v>212</v>
      </c>
      <c r="D20" s="161" t="n">
        <v>21365083.09</v>
      </c>
      <c r="E20" s="162" t="n">
        <v>1257</v>
      </c>
      <c r="F20" s="163"/>
      <c r="G20" s="164"/>
      <c r="H20" s="163"/>
      <c r="I20" s="164"/>
      <c r="J20" s="163"/>
      <c r="K20" s="164"/>
      <c r="L20" s="163"/>
      <c r="M20" s="164"/>
      <c r="N20" s="163"/>
      <c r="O20" s="164"/>
      <c r="P20" s="165"/>
      <c r="Q20" s="166"/>
      <c r="R20" s="163"/>
      <c r="S20" s="164"/>
      <c r="T20" s="163"/>
      <c r="U20" s="164"/>
      <c r="V20" s="163"/>
      <c r="W20" s="164"/>
      <c r="X20" s="163"/>
      <c r="Y20" s="164"/>
    </row>
    <row r="21" customFormat="false" ht="15" hidden="false" customHeight="false" outlineLevel="0" collapsed="false">
      <c r="A21" s="131" t="n">
        <v>18</v>
      </c>
      <c r="B21" s="132" t="n">
        <v>560268</v>
      </c>
      <c r="C21" s="167" t="s">
        <v>213</v>
      </c>
      <c r="D21" s="161" t="n">
        <v>102818477.51</v>
      </c>
      <c r="E21" s="162" t="n">
        <v>5531</v>
      </c>
      <c r="F21" s="163"/>
      <c r="G21" s="164"/>
      <c r="H21" s="163"/>
      <c r="I21" s="164"/>
      <c r="J21" s="161" t="n">
        <v>2213575.81</v>
      </c>
      <c r="K21" s="162" t="n">
        <v>78</v>
      </c>
      <c r="L21" s="161" t="n">
        <v>2675674.18</v>
      </c>
      <c r="M21" s="162" t="n">
        <v>90</v>
      </c>
      <c r="N21" s="163"/>
      <c r="O21" s="164"/>
      <c r="P21" s="165"/>
      <c r="Q21" s="166"/>
      <c r="R21" s="161" t="n">
        <v>66739366.25</v>
      </c>
      <c r="S21" s="162" t="n">
        <v>1639</v>
      </c>
      <c r="T21" s="163"/>
      <c r="U21" s="164"/>
      <c r="V21" s="163"/>
      <c r="W21" s="164"/>
      <c r="X21" s="163"/>
      <c r="Y21" s="164"/>
    </row>
    <row r="22" customFormat="false" ht="15" hidden="false" customHeight="false" outlineLevel="0" collapsed="false">
      <c r="A22" s="131" t="n">
        <v>19</v>
      </c>
      <c r="B22" s="132" t="n">
        <v>560024</v>
      </c>
      <c r="C22" s="160" t="s">
        <v>214</v>
      </c>
      <c r="D22" s="161" t="n">
        <v>92264395.08</v>
      </c>
      <c r="E22" s="162" t="n">
        <v>3685</v>
      </c>
      <c r="F22" s="161" t="n">
        <v>37210514.26</v>
      </c>
      <c r="G22" s="162" t="n">
        <v>905</v>
      </c>
      <c r="H22" s="163"/>
      <c r="I22" s="164"/>
      <c r="J22" s="163"/>
      <c r="K22" s="164"/>
      <c r="L22" s="163"/>
      <c r="M22" s="164"/>
      <c r="N22" s="163"/>
      <c r="O22" s="164"/>
      <c r="P22" s="165"/>
      <c r="Q22" s="166"/>
      <c r="R22" s="163"/>
      <c r="S22" s="164"/>
      <c r="T22" s="163"/>
      <c r="U22" s="164"/>
      <c r="V22" s="163"/>
      <c r="W22" s="164"/>
      <c r="X22" s="163"/>
      <c r="Y22" s="164"/>
    </row>
    <row r="23" customFormat="false" ht="15" hidden="false" customHeight="false" outlineLevel="0" collapsed="false">
      <c r="A23" s="131" t="n">
        <v>20</v>
      </c>
      <c r="B23" s="132" t="n">
        <v>560265</v>
      </c>
      <c r="C23" s="167" t="s">
        <v>215</v>
      </c>
      <c r="D23" s="161" t="n">
        <v>79104250.78</v>
      </c>
      <c r="E23" s="162" t="n">
        <v>5797</v>
      </c>
      <c r="F23" s="163"/>
      <c r="G23" s="164"/>
      <c r="H23" s="163"/>
      <c r="I23" s="164"/>
      <c r="J23" s="163"/>
      <c r="K23" s="164"/>
      <c r="L23" s="163"/>
      <c r="M23" s="164"/>
      <c r="N23" s="163"/>
      <c r="O23" s="164"/>
      <c r="P23" s="165"/>
      <c r="Q23" s="166"/>
      <c r="R23" s="163"/>
      <c r="S23" s="164"/>
      <c r="T23" s="163"/>
      <c r="U23" s="164"/>
      <c r="V23" s="163"/>
      <c r="W23" s="164"/>
      <c r="X23" s="163"/>
      <c r="Y23" s="164"/>
    </row>
    <row r="24" customFormat="false" ht="15" hidden="false" customHeight="false" outlineLevel="0" collapsed="false">
      <c r="A24" s="131" t="n">
        <v>21</v>
      </c>
      <c r="B24" s="132" t="n">
        <v>560109</v>
      </c>
      <c r="C24" s="160" t="s">
        <v>216</v>
      </c>
      <c r="D24" s="163"/>
      <c r="E24" s="164"/>
      <c r="F24" s="163"/>
      <c r="G24" s="164"/>
      <c r="H24" s="163"/>
      <c r="I24" s="164"/>
      <c r="J24" s="163"/>
      <c r="K24" s="164"/>
      <c r="L24" s="163"/>
      <c r="M24" s="164"/>
      <c r="N24" s="163"/>
      <c r="O24" s="164"/>
      <c r="P24" s="165"/>
      <c r="Q24" s="166"/>
      <c r="R24" s="163"/>
      <c r="S24" s="164"/>
      <c r="T24" s="163"/>
      <c r="U24" s="164"/>
      <c r="V24" s="163"/>
      <c r="W24" s="164"/>
      <c r="X24" s="163"/>
      <c r="Y24" s="164"/>
    </row>
    <row r="25" customFormat="false" ht="15" hidden="false" customHeight="false" outlineLevel="0" collapsed="false">
      <c r="A25" s="131" t="n">
        <v>22</v>
      </c>
      <c r="B25" s="132" t="n">
        <v>560033</v>
      </c>
      <c r="C25" s="160" t="s">
        <v>217</v>
      </c>
      <c r="D25" s="161" t="n">
        <v>18036461.76</v>
      </c>
      <c r="E25" s="162" t="n">
        <v>1595</v>
      </c>
      <c r="F25" s="163"/>
      <c r="G25" s="164"/>
      <c r="H25" s="163"/>
      <c r="I25" s="164"/>
      <c r="J25" s="163"/>
      <c r="K25" s="164"/>
      <c r="L25" s="163"/>
      <c r="M25" s="164"/>
      <c r="N25" s="163"/>
      <c r="O25" s="164"/>
      <c r="P25" s="165"/>
      <c r="Q25" s="166"/>
      <c r="R25" s="163"/>
      <c r="S25" s="164"/>
      <c r="T25" s="163"/>
      <c r="U25" s="164"/>
      <c r="V25" s="163"/>
      <c r="W25" s="164"/>
      <c r="X25" s="163"/>
      <c r="Y25" s="164"/>
    </row>
    <row r="26" customFormat="false" ht="15" hidden="false" customHeight="false" outlineLevel="0" collapsed="false">
      <c r="A26" s="131" t="n">
        <v>23</v>
      </c>
      <c r="B26" s="132" t="n">
        <v>560325</v>
      </c>
      <c r="C26" s="168" t="s">
        <v>177</v>
      </c>
      <c r="D26" s="161" t="n">
        <v>81335354.36</v>
      </c>
      <c r="E26" s="162" t="n">
        <v>5040</v>
      </c>
      <c r="F26" s="163"/>
      <c r="G26" s="164"/>
      <c r="H26" s="163"/>
      <c r="I26" s="164"/>
      <c r="J26" s="163"/>
      <c r="K26" s="164"/>
      <c r="L26" s="163"/>
      <c r="M26" s="164"/>
      <c r="N26" s="163"/>
      <c r="O26" s="164"/>
      <c r="P26" s="165"/>
      <c r="Q26" s="166"/>
      <c r="R26" s="163"/>
      <c r="S26" s="164"/>
      <c r="T26" s="163"/>
      <c r="U26" s="164"/>
      <c r="V26" s="163"/>
      <c r="W26" s="164"/>
      <c r="X26" s="163"/>
      <c r="Y26" s="164"/>
    </row>
    <row r="27" customFormat="false" ht="15" hidden="false" customHeight="false" outlineLevel="0" collapsed="false">
      <c r="A27" s="131" t="n">
        <v>24</v>
      </c>
      <c r="B27" s="132" t="n">
        <v>560035</v>
      </c>
      <c r="C27" s="160" t="s">
        <v>218</v>
      </c>
      <c r="D27" s="161" t="n">
        <v>40351383.29</v>
      </c>
      <c r="E27" s="162" t="n">
        <v>2110</v>
      </c>
      <c r="F27" s="163"/>
      <c r="G27" s="164"/>
      <c r="H27" s="163"/>
      <c r="I27" s="164"/>
      <c r="J27" s="163"/>
      <c r="K27" s="164"/>
      <c r="L27" s="163"/>
      <c r="M27" s="164"/>
      <c r="N27" s="163"/>
      <c r="O27" s="164"/>
      <c r="P27" s="165"/>
      <c r="Q27" s="166"/>
      <c r="R27" s="163"/>
      <c r="S27" s="164"/>
      <c r="T27" s="163"/>
      <c r="U27" s="164"/>
      <c r="V27" s="163"/>
      <c r="W27" s="164"/>
      <c r="X27" s="163"/>
      <c r="Y27" s="164"/>
    </row>
    <row r="28" customFormat="false" ht="15" hidden="false" customHeight="false" outlineLevel="0" collapsed="false">
      <c r="A28" s="131" t="n">
        <v>25</v>
      </c>
      <c r="B28" s="132" t="n">
        <v>560037</v>
      </c>
      <c r="C28" s="160" t="s">
        <v>219</v>
      </c>
      <c r="D28" s="163"/>
      <c r="E28" s="164"/>
      <c r="F28" s="163"/>
      <c r="G28" s="164"/>
      <c r="H28" s="163"/>
      <c r="I28" s="164"/>
      <c r="J28" s="163"/>
      <c r="K28" s="164"/>
      <c r="L28" s="163"/>
      <c r="M28" s="164"/>
      <c r="N28" s="163"/>
      <c r="O28" s="164"/>
      <c r="P28" s="165"/>
      <c r="Q28" s="166"/>
      <c r="R28" s="163"/>
      <c r="S28" s="164"/>
      <c r="T28" s="163"/>
      <c r="U28" s="164"/>
      <c r="V28" s="163"/>
      <c r="W28" s="164"/>
      <c r="X28" s="163"/>
      <c r="Y28" s="164"/>
    </row>
    <row r="29" customFormat="false" ht="15" hidden="false" customHeight="false" outlineLevel="0" collapsed="false">
      <c r="A29" s="131" t="n">
        <v>26</v>
      </c>
      <c r="B29" s="132" t="n">
        <v>560326</v>
      </c>
      <c r="C29" s="168" t="s">
        <v>220</v>
      </c>
      <c r="D29" s="163"/>
      <c r="E29" s="164"/>
      <c r="F29" s="163"/>
      <c r="G29" s="164"/>
      <c r="H29" s="163"/>
      <c r="I29" s="164"/>
      <c r="J29" s="163"/>
      <c r="K29" s="164"/>
      <c r="L29" s="163"/>
      <c r="M29" s="164"/>
      <c r="N29" s="163"/>
      <c r="O29" s="164"/>
      <c r="P29" s="165"/>
      <c r="Q29" s="166"/>
      <c r="R29" s="163"/>
      <c r="S29" s="164"/>
      <c r="T29" s="163"/>
      <c r="U29" s="164"/>
      <c r="V29" s="163"/>
      <c r="W29" s="164"/>
      <c r="X29" s="163"/>
      <c r="Y29" s="164"/>
    </row>
    <row r="30" customFormat="false" ht="15" hidden="false" customHeight="false" outlineLevel="0" collapsed="false">
      <c r="A30" s="131" t="n">
        <v>27</v>
      </c>
      <c r="B30" s="141" t="n">
        <v>560206</v>
      </c>
      <c r="C30" s="160" t="s">
        <v>221</v>
      </c>
      <c r="D30" s="161" t="n">
        <v>39412420.5</v>
      </c>
      <c r="E30" s="162" t="n">
        <v>2614</v>
      </c>
      <c r="F30" s="163"/>
      <c r="G30" s="164"/>
      <c r="H30" s="163"/>
      <c r="I30" s="164"/>
      <c r="J30" s="163"/>
      <c r="K30" s="164"/>
      <c r="L30" s="163"/>
      <c r="M30" s="164"/>
      <c r="N30" s="163"/>
      <c r="O30" s="164"/>
      <c r="P30" s="165"/>
      <c r="Q30" s="166"/>
      <c r="R30" s="161" t="n">
        <v>896621.24</v>
      </c>
      <c r="S30" s="162" t="n">
        <v>96</v>
      </c>
      <c r="T30" s="161" t="n">
        <v>30291362.58</v>
      </c>
      <c r="U30" s="162" t="n">
        <v>293</v>
      </c>
      <c r="V30" s="161" t="n">
        <v>0</v>
      </c>
      <c r="W30" s="162" t="n">
        <v>0</v>
      </c>
      <c r="X30" s="163"/>
      <c r="Y30" s="164"/>
    </row>
    <row r="31" customFormat="false" ht="15" hidden="false" customHeight="false" outlineLevel="0" collapsed="false">
      <c r="A31" s="131" t="n">
        <v>28</v>
      </c>
      <c r="B31" s="132" t="n">
        <v>560041</v>
      </c>
      <c r="C31" s="160" t="s">
        <v>222</v>
      </c>
      <c r="D31" s="161" t="n">
        <v>20269783.19</v>
      </c>
      <c r="E31" s="162" t="n">
        <v>1093</v>
      </c>
      <c r="F31" s="163"/>
      <c r="G31" s="164"/>
      <c r="H31" s="163"/>
      <c r="I31" s="164"/>
      <c r="J31" s="163"/>
      <c r="K31" s="164"/>
      <c r="L31" s="163"/>
      <c r="M31" s="164"/>
      <c r="N31" s="163"/>
      <c r="O31" s="164"/>
      <c r="P31" s="165"/>
      <c r="Q31" s="166"/>
      <c r="R31" s="163"/>
      <c r="S31" s="164"/>
      <c r="T31" s="163"/>
      <c r="U31" s="164"/>
      <c r="V31" s="163"/>
      <c r="W31" s="164"/>
      <c r="X31" s="163"/>
      <c r="Y31" s="164"/>
    </row>
    <row r="32" customFormat="false" ht="15" hidden="false" customHeight="false" outlineLevel="0" collapsed="false">
      <c r="A32" s="131" t="n">
        <v>29</v>
      </c>
      <c r="B32" s="132" t="n">
        <v>560042</v>
      </c>
      <c r="C32" s="160" t="s">
        <v>223</v>
      </c>
      <c r="D32" s="163"/>
      <c r="E32" s="164"/>
      <c r="F32" s="163"/>
      <c r="G32" s="164"/>
      <c r="H32" s="163"/>
      <c r="I32" s="164"/>
      <c r="J32" s="163"/>
      <c r="K32" s="164"/>
      <c r="L32" s="163"/>
      <c r="M32" s="164"/>
      <c r="N32" s="163"/>
      <c r="O32" s="164"/>
      <c r="P32" s="165"/>
      <c r="Q32" s="166"/>
      <c r="R32" s="163"/>
      <c r="S32" s="164"/>
      <c r="T32" s="163"/>
      <c r="U32" s="164"/>
      <c r="V32" s="163"/>
      <c r="W32" s="164"/>
      <c r="X32" s="163"/>
      <c r="Y32" s="164"/>
    </row>
    <row r="33" customFormat="false" ht="15" hidden="false" customHeight="false" outlineLevel="0" collapsed="false">
      <c r="A33" s="131" t="n">
        <v>30</v>
      </c>
      <c r="B33" s="132" t="n">
        <v>560043</v>
      </c>
      <c r="C33" s="160" t="s">
        <v>224</v>
      </c>
      <c r="D33" s="161" t="n">
        <v>19347840.51</v>
      </c>
      <c r="E33" s="162" t="n">
        <v>1303</v>
      </c>
      <c r="F33" s="163"/>
      <c r="G33" s="164"/>
      <c r="H33" s="163"/>
      <c r="I33" s="164"/>
      <c r="J33" s="163"/>
      <c r="K33" s="164"/>
      <c r="L33" s="163"/>
      <c r="M33" s="164"/>
      <c r="N33" s="163"/>
      <c r="O33" s="164"/>
      <c r="P33" s="165"/>
      <c r="Q33" s="166"/>
      <c r="R33" s="163"/>
      <c r="S33" s="164"/>
      <c r="T33" s="161" t="n">
        <v>5174998.19</v>
      </c>
      <c r="U33" s="162" t="n">
        <v>45</v>
      </c>
      <c r="V33" s="163"/>
      <c r="W33" s="164"/>
      <c r="X33" s="163"/>
      <c r="Y33" s="164"/>
    </row>
    <row r="34" customFormat="false" ht="15" hidden="false" customHeight="false" outlineLevel="0" collapsed="false">
      <c r="A34" s="131" t="n">
        <v>31</v>
      </c>
      <c r="B34" s="141" t="n">
        <v>560214</v>
      </c>
      <c r="C34" s="169" t="s">
        <v>225</v>
      </c>
      <c r="D34" s="161" t="n">
        <v>83546029.47</v>
      </c>
      <c r="E34" s="162" t="n">
        <v>5232</v>
      </c>
      <c r="F34" s="161" t="n">
        <v>6583699.23</v>
      </c>
      <c r="G34" s="162" t="n">
        <v>260</v>
      </c>
      <c r="H34" s="163"/>
      <c r="I34" s="164"/>
      <c r="J34" s="163"/>
      <c r="K34" s="164"/>
      <c r="L34" s="163"/>
      <c r="M34" s="164"/>
      <c r="N34" s="163"/>
      <c r="O34" s="164"/>
      <c r="P34" s="165"/>
      <c r="Q34" s="166"/>
      <c r="R34" s="161" t="n">
        <v>47022106.24</v>
      </c>
      <c r="S34" s="162" t="n">
        <v>779</v>
      </c>
      <c r="T34" s="161" t="n">
        <v>0</v>
      </c>
      <c r="U34" s="162" t="n">
        <v>0</v>
      </c>
      <c r="V34" s="161" t="n">
        <v>0</v>
      </c>
      <c r="W34" s="162" t="n">
        <v>0</v>
      </c>
      <c r="X34" s="163"/>
      <c r="Y34" s="164"/>
    </row>
    <row r="35" customFormat="false" ht="15" hidden="false" customHeight="false" outlineLevel="0" collapsed="false">
      <c r="A35" s="131" t="n">
        <v>32</v>
      </c>
      <c r="B35" s="132" t="n">
        <v>560275</v>
      </c>
      <c r="C35" s="160" t="s">
        <v>226</v>
      </c>
      <c r="D35" s="161" t="n">
        <v>44290714.79</v>
      </c>
      <c r="E35" s="162" t="n">
        <v>2958</v>
      </c>
      <c r="F35" s="163"/>
      <c r="G35" s="164"/>
      <c r="H35" s="163"/>
      <c r="I35" s="164"/>
      <c r="J35" s="163"/>
      <c r="K35" s="164"/>
      <c r="L35" s="163"/>
      <c r="M35" s="164"/>
      <c r="N35" s="163"/>
      <c r="O35" s="164"/>
      <c r="P35" s="165"/>
      <c r="Q35" s="166"/>
      <c r="R35" s="161" t="n">
        <v>21699200.9</v>
      </c>
      <c r="S35" s="162" t="n">
        <v>558</v>
      </c>
      <c r="T35" s="161" t="n">
        <v>24803378.82</v>
      </c>
      <c r="U35" s="162" t="n">
        <v>247</v>
      </c>
      <c r="V35" s="161" t="n">
        <v>0</v>
      </c>
      <c r="W35" s="162" t="n">
        <v>0</v>
      </c>
      <c r="X35" s="163"/>
      <c r="Y35" s="164"/>
    </row>
    <row r="36" customFormat="false" ht="15" hidden="false" customHeight="false" outlineLevel="0" collapsed="false">
      <c r="A36" s="131" t="n">
        <v>33</v>
      </c>
      <c r="B36" s="132" t="n">
        <v>560048</v>
      </c>
      <c r="C36" s="160" t="s">
        <v>227</v>
      </c>
      <c r="D36" s="163"/>
      <c r="E36" s="164"/>
      <c r="F36" s="163"/>
      <c r="G36" s="164"/>
      <c r="H36" s="163"/>
      <c r="I36" s="164"/>
      <c r="J36" s="163"/>
      <c r="K36" s="164"/>
      <c r="L36" s="163"/>
      <c r="M36" s="164"/>
      <c r="N36" s="163"/>
      <c r="O36" s="164"/>
      <c r="P36" s="165"/>
      <c r="Q36" s="166"/>
      <c r="R36" s="163"/>
      <c r="S36" s="164"/>
      <c r="T36" s="163"/>
      <c r="U36" s="164"/>
      <c r="V36" s="163"/>
      <c r="W36" s="164"/>
      <c r="X36" s="163"/>
      <c r="Y36" s="164"/>
    </row>
    <row r="37" customFormat="false" ht="15" hidden="false" customHeight="false" outlineLevel="0" collapsed="false">
      <c r="A37" s="131" t="n">
        <v>34</v>
      </c>
      <c r="B37" s="132" t="n">
        <v>560269</v>
      </c>
      <c r="C37" s="167" t="s">
        <v>228</v>
      </c>
      <c r="D37" s="161" t="n">
        <v>31110751.44</v>
      </c>
      <c r="E37" s="162" t="n">
        <v>2096</v>
      </c>
      <c r="F37" s="163"/>
      <c r="G37" s="164"/>
      <c r="H37" s="163"/>
      <c r="I37" s="164"/>
      <c r="J37" s="163"/>
      <c r="K37" s="164"/>
      <c r="L37" s="163"/>
      <c r="M37" s="164"/>
      <c r="N37" s="163"/>
      <c r="O37" s="164"/>
      <c r="P37" s="165"/>
      <c r="Q37" s="166"/>
      <c r="R37" s="161" t="n">
        <v>66497.8</v>
      </c>
      <c r="S37" s="162" t="n">
        <v>20</v>
      </c>
      <c r="T37" s="163"/>
      <c r="U37" s="164"/>
      <c r="V37" s="163"/>
      <c r="X37" s="163"/>
      <c r="Y37" s="164"/>
    </row>
    <row r="38" customFormat="false" ht="15" hidden="false" customHeight="false" outlineLevel="0" collapsed="false">
      <c r="A38" s="131" t="n">
        <v>35</v>
      </c>
      <c r="B38" s="132" t="n">
        <v>560053</v>
      </c>
      <c r="C38" s="160" t="s">
        <v>229</v>
      </c>
      <c r="D38" s="161" t="n">
        <v>10979072.23</v>
      </c>
      <c r="E38" s="162" t="n">
        <v>701</v>
      </c>
      <c r="F38" s="163"/>
      <c r="G38" s="164"/>
      <c r="H38" s="163"/>
      <c r="I38" s="164"/>
      <c r="J38" s="163"/>
      <c r="K38" s="164"/>
      <c r="L38" s="163"/>
      <c r="M38" s="164"/>
      <c r="N38" s="163"/>
      <c r="O38" s="164"/>
      <c r="P38" s="165"/>
      <c r="Q38" s="166"/>
      <c r="R38" s="163"/>
      <c r="S38" s="164"/>
      <c r="T38" s="163"/>
      <c r="U38" s="164"/>
      <c r="V38" s="163"/>
      <c r="W38" s="164"/>
      <c r="X38" s="163"/>
      <c r="Y38" s="164"/>
    </row>
    <row r="39" customFormat="false" ht="15" hidden="false" customHeight="false" outlineLevel="0" collapsed="false">
      <c r="A39" s="131" t="n">
        <v>36</v>
      </c>
      <c r="B39" s="132" t="n">
        <v>560055</v>
      </c>
      <c r="C39" s="160" t="s">
        <v>230</v>
      </c>
      <c r="D39" s="161" t="n">
        <v>8971449.56</v>
      </c>
      <c r="E39" s="162" t="n">
        <v>598</v>
      </c>
      <c r="F39" s="163"/>
      <c r="G39" s="164"/>
      <c r="H39" s="163"/>
      <c r="I39" s="164"/>
      <c r="J39" s="163"/>
      <c r="K39" s="164"/>
      <c r="L39" s="163"/>
      <c r="M39" s="164"/>
      <c r="N39" s="163"/>
      <c r="O39" s="164"/>
      <c r="P39" s="165"/>
      <c r="Q39" s="166"/>
      <c r="R39" s="163"/>
      <c r="S39" s="164"/>
      <c r="T39" s="163"/>
      <c r="U39" s="164"/>
      <c r="V39" s="163"/>
      <c r="W39" s="164"/>
      <c r="X39" s="163"/>
      <c r="Y39" s="164"/>
    </row>
    <row r="40" customFormat="false" ht="15" hidden="false" customHeight="false" outlineLevel="0" collapsed="false">
      <c r="A40" s="131" t="n">
        <v>37</v>
      </c>
      <c r="B40" s="132" t="n">
        <v>560056</v>
      </c>
      <c r="C40" s="160" t="s">
        <v>231</v>
      </c>
      <c r="D40" s="161" t="n">
        <v>11128739.95</v>
      </c>
      <c r="E40" s="162" t="n">
        <v>708</v>
      </c>
      <c r="F40" s="163"/>
      <c r="G40" s="164"/>
      <c r="H40" s="163"/>
      <c r="I40" s="164"/>
      <c r="J40" s="163"/>
      <c r="K40" s="164"/>
      <c r="L40" s="163"/>
      <c r="M40" s="164"/>
      <c r="N40" s="163"/>
      <c r="O40" s="164"/>
      <c r="P40" s="165"/>
      <c r="Q40" s="166"/>
      <c r="R40" s="163"/>
      <c r="S40" s="164"/>
      <c r="T40" s="163"/>
      <c r="U40" s="164"/>
      <c r="V40" s="163"/>
      <c r="W40" s="164"/>
      <c r="X40" s="163"/>
      <c r="Y40" s="164"/>
    </row>
    <row r="41" customFormat="false" ht="15" hidden="false" customHeight="false" outlineLevel="0" collapsed="false">
      <c r="A41" s="131" t="n">
        <v>38</v>
      </c>
      <c r="B41" s="132" t="n">
        <v>560057</v>
      </c>
      <c r="C41" s="160" t="s">
        <v>232</v>
      </c>
      <c r="D41" s="161" t="n">
        <v>8332559.17</v>
      </c>
      <c r="E41" s="162" t="n">
        <v>558</v>
      </c>
      <c r="F41" s="163"/>
      <c r="G41" s="164"/>
      <c r="H41" s="163"/>
      <c r="I41" s="164"/>
      <c r="J41" s="163"/>
      <c r="K41" s="164"/>
      <c r="L41" s="163"/>
      <c r="M41" s="164"/>
      <c r="N41" s="163"/>
      <c r="O41" s="164"/>
      <c r="P41" s="165"/>
      <c r="Q41" s="166"/>
      <c r="R41" s="163"/>
      <c r="S41" s="164"/>
      <c r="T41" s="163"/>
      <c r="U41" s="164"/>
      <c r="V41" s="163"/>
      <c r="W41" s="164"/>
      <c r="X41" s="163"/>
      <c r="Y41" s="164"/>
    </row>
    <row r="42" customFormat="false" ht="15" hidden="false" customHeight="false" outlineLevel="0" collapsed="false">
      <c r="A42" s="131" t="n">
        <v>39</v>
      </c>
      <c r="B42" s="132" t="n">
        <v>560270</v>
      </c>
      <c r="C42" s="167" t="s">
        <v>233</v>
      </c>
      <c r="D42" s="161" t="n">
        <v>38667833.89</v>
      </c>
      <c r="E42" s="162" t="n">
        <v>2815</v>
      </c>
      <c r="F42" s="163"/>
      <c r="G42" s="164"/>
      <c r="H42" s="163"/>
      <c r="I42" s="164"/>
      <c r="J42" s="163"/>
      <c r="K42" s="164"/>
      <c r="L42" s="163"/>
      <c r="M42" s="164"/>
      <c r="N42" s="163"/>
      <c r="O42" s="164"/>
      <c r="P42" s="165"/>
      <c r="Q42" s="166"/>
      <c r="R42" s="163"/>
      <c r="S42" s="164"/>
      <c r="T42" s="163"/>
      <c r="U42" s="164"/>
      <c r="V42" s="163"/>
      <c r="W42" s="164"/>
      <c r="X42" s="163"/>
      <c r="Y42" s="164"/>
    </row>
    <row r="43" customFormat="false" ht="15" hidden="false" customHeight="false" outlineLevel="0" collapsed="false">
      <c r="A43" s="131" t="n">
        <v>40</v>
      </c>
      <c r="B43" s="132" t="n">
        <v>560058</v>
      </c>
      <c r="C43" s="160" t="s">
        <v>234</v>
      </c>
      <c r="D43" s="161" t="n">
        <v>32076130.09</v>
      </c>
      <c r="E43" s="162" t="n">
        <v>2225</v>
      </c>
      <c r="F43" s="163"/>
      <c r="G43" s="164"/>
      <c r="H43" s="163"/>
      <c r="I43" s="164"/>
      <c r="J43" s="163"/>
      <c r="K43" s="164"/>
      <c r="L43" s="163"/>
      <c r="M43" s="164"/>
      <c r="N43" s="163"/>
      <c r="O43" s="164"/>
      <c r="P43" s="165"/>
      <c r="Q43" s="166"/>
      <c r="R43" s="163"/>
      <c r="S43" s="164"/>
      <c r="T43" s="163"/>
      <c r="U43" s="164"/>
      <c r="V43" s="163"/>
      <c r="W43" s="164"/>
      <c r="X43" s="163"/>
      <c r="Y43" s="164"/>
    </row>
    <row r="44" customFormat="false" ht="15" hidden="false" customHeight="false" outlineLevel="0" collapsed="false">
      <c r="A44" s="131" t="n">
        <v>41</v>
      </c>
      <c r="B44" s="132" t="n">
        <v>560059</v>
      </c>
      <c r="C44" s="160" t="s">
        <v>235</v>
      </c>
      <c r="D44" s="161" t="n">
        <v>7734610.87</v>
      </c>
      <c r="E44" s="162" t="n">
        <v>568</v>
      </c>
      <c r="F44" s="163"/>
      <c r="G44" s="164"/>
      <c r="H44" s="163"/>
      <c r="I44" s="164"/>
      <c r="J44" s="163"/>
      <c r="K44" s="164"/>
      <c r="L44" s="163"/>
      <c r="M44" s="164"/>
      <c r="N44" s="163"/>
      <c r="O44" s="164"/>
      <c r="P44" s="165"/>
      <c r="Q44" s="166"/>
      <c r="R44" s="163"/>
      <c r="S44" s="164"/>
      <c r="T44" s="163"/>
      <c r="U44" s="164"/>
      <c r="V44" s="163"/>
      <c r="W44" s="164"/>
      <c r="X44" s="163"/>
      <c r="Y44" s="164"/>
    </row>
    <row r="45" customFormat="false" ht="15" hidden="false" customHeight="false" outlineLevel="0" collapsed="false">
      <c r="A45" s="131" t="n">
        <v>42</v>
      </c>
      <c r="B45" s="132" t="n">
        <v>560061</v>
      </c>
      <c r="C45" s="160" t="s">
        <v>236</v>
      </c>
      <c r="D45" s="161" t="n">
        <v>12085248.04</v>
      </c>
      <c r="E45" s="162" t="n">
        <v>805</v>
      </c>
      <c r="F45" s="163"/>
      <c r="G45" s="164"/>
      <c r="H45" s="163"/>
      <c r="I45" s="164"/>
      <c r="J45" s="163"/>
      <c r="K45" s="164"/>
      <c r="L45" s="163"/>
      <c r="M45" s="164"/>
      <c r="N45" s="163"/>
      <c r="O45" s="164"/>
      <c r="P45" s="165"/>
      <c r="Q45" s="166"/>
      <c r="R45" s="163"/>
      <c r="S45" s="164"/>
      <c r="T45" s="163"/>
      <c r="U45" s="164"/>
      <c r="V45" s="163"/>
      <c r="W45" s="164"/>
      <c r="X45" s="163"/>
      <c r="Y45" s="164"/>
    </row>
    <row r="46" customFormat="false" ht="15" hidden="false" customHeight="false" outlineLevel="0" collapsed="false">
      <c r="A46" s="131" t="n">
        <v>43</v>
      </c>
      <c r="B46" s="132" t="n">
        <v>560062</v>
      </c>
      <c r="C46" s="160" t="s">
        <v>237</v>
      </c>
      <c r="D46" s="161" t="n">
        <v>8095515.73</v>
      </c>
      <c r="E46" s="162" t="n">
        <v>540</v>
      </c>
      <c r="F46" s="163"/>
      <c r="G46" s="164"/>
      <c r="H46" s="163"/>
      <c r="I46" s="164"/>
      <c r="J46" s="163"/>
      <c r="K46" s="164"/>
      <c r="L46" s="163"/>
      <c r="M46" s="164"/>
      <c r="N46" s="163"/>
      <c r="O46" s="164"/>
      <c r="P46" s="165"/>
      <c r="Q46" s="166"/>
      <c r="R46" s="163"/>
      <c r="S46" s="164"/>
      <c r="T46" s="163"/>
      <c r="U46" s="164"/>
      <c r="V46" s="163"/>
      <c r="W46" s="164"/>
      <c r="X46" s="163"/>
      <c r="Y46" s="164"/>
    </row>
    <row r="47" customFormat="false" ht="15" hidden="false" customHeight="false" outlineLevel="0" collapsed="false">
      <c r="A47" s="131" t="n">
        <v>44</v>
      </c>
      <c r="B47" s="132" t="n">
        <v>560064</v>
      </c>
      <c r="C47" s="160" t="s">
        <v>238</v>
      </c>
      <c r="D47" s="161" t="n">
        <v>25501300.54</v>
      </c>
      <c r="E47" s="162" t="n">
        <v>1640</v>
      </c>
      <c r="F47" s="163"/>
      <c r="G47" s="164"/>
      <c r="H47" s="163"/>
      <c r="I47" s="164"/>
      <c r="J47" s="163"/>
      <c r="K47" s="164"/>
      <c r="L47" s="163"/>
      <c r="M47" s="164"/>
      <c r="N47" s="163"/>
      <c r="O47" s="164"/>
      <c r="P47" s="165"/>
      <c r="Q47" s="166"/>
      <c r="R47" s="161" t="n">
        <v>1035422.4</v>
      </c>
      <c r="S47" s="162" t="n">
        <v>100</v>
      </c>
      <c r="T47" s="163"/>
      <c r="U47" s="164"/>
      <c r="V47" s="163"/>
      <c r="W47" s="164"/>
      <c r="X47" s="163"/>
      <c r="Y47" s="164"/>
    </row>
    <row r="48" customFormat="false" ht="15" hidden="false" customHeight="false" outlineLevel="0" collapsed="false">
      <c r="A48" s="131" t="n">
        <v>45</v>
      </c>
      <c r="B48" s="132" t="n">
        <v>560065</v>
      </c>
      <c r="C48" s="160" t="s">
        <v>239</v>
      </c>
      <c r="D48" s="161" t="n">
        <v>8171836.61</v>
      </c>
      <c r="E48" s="162" t="n">
        <v>573</v>
      </c>
      <c r="F48" s="163"/>
      <c r="G48" s="164"/>
      <c r="H48" s="163"/>
      <c r="I48" s="164"/>
      <c r="J48" s="163"/>
      <c r="K48" s="164"/>
      <c r="L48" s="163"/>
      <c r="M48" s="164"/>
      <c r="N48" s="163"/>
      <c r="O48" s="164"/>
      <c r="P48" s="165"/>
      <c r="Q48" s="166"/>
      <c r="R48" s="163"/>
      <c r="S48" s="164"/>
      <c r="T48" s="163"/>
      <c r="U48" s="164"/>
      <c r="V48" s="163"/>
      <c r="W48" s="164"/>
      <c r="X48" s="163"/>
      <c r="Y48" s="164"/>
    </row>
    <row r="49" customFormat="false" ht="15" hidden="false" customHeight="false" outlineLevel="0" collapsed="false">
      <c r="A49" s="131" t="n">
        <v>46</v>
      </c>
      <c r="B49" s="132" t="n">
        <v>560067</v>
      </c>
      <c r="C49" s="160" t="s">
        <v>240</v>
      </c>
      <c r="D49" s="161" t="n">
        <v>20721970.89</v>
      </c>
      <c r="E49" s="162" t="n">
        <v>1435</v>
      </c>
      <c r="F49" s="163"/>
      <c r="G49" s="164"/>
      <c r="H49" s="163"/>
      <c r="I49" s="164"/>
      <c r="J49" s="163"/>
      <c r="K49" s="164"/>
      <c r="L49" s="163"/>
      <c r="M49" s="164"/>
      <c r="N49" s="163"/>
      <c r="O49" s="164"/>
      <c r="P49" s="165"/>
      <c r="Q49" s="166"/>
      <c r="R49" s="161" t="n">
        <v>958906.69</v>
      </c>
      <c r="S49" s="162" t="n">
        <v>64</v>
      </c>
      <c r="T49" s="163"/>
      <c r="U49" s="164"/>
      <c r="V49" s="163"/>
      <c r="W49" s="164"/>
      <c r="X49" s="163"/>
      <c r="Y49" s="164"/>
    </row>
    <row r="50" customFormat="false" ht="15" hidden="false" customHeight="false" outlineLevel="0" collapsed="false">
      <c r="A50" s="131" t="n">
        <v>47</v>
      </c>
      <c r="B50" s="132" t="n">
        <v>560068</v>
      </c>
      <c r="C50" s="160" t="s">
        <v>241</v>
      </c>
      <c r="D50" s="161" t="n">
        <v>22320755.79</v>
      </c>
      <c r="E50" s="162" t="n">
        <v>1417</v>
      </c>
      <c r="F50" s="163"/>
      <c r="G50" s="164"/>
      <c r="H50" s="163"/>
      <c r="I50" s="164"/>
      <c r="J50" s="163"/>
      <c r="K50" s="164"/>
      <c r="L50" s="163"/>
      <c r="M50" s="164"/>
      <c r="N50" s="163"/>
      <c r="O50" s="164"/>
      <c r="P50" s="165"/>
      <c r="Q50" s="166"/>
      <c r="R50" s="161" t="n">
        <v>2757038.11</v>
      </c>
      <c r="S50" s="162" t="n">
        <v>217</v>
      </c>
      <c r="T50" s="163"/>
      <c r="U50" s="164"/>
      <c r="V50" s="163"/>
      <c r="W50" s="164"/>
      <c r="X50" s="163"/>
      <c r="Y50" s="164"/>
    </row>
    <row r="51" customFormat="false" ht="15" hidden="false" customHeight="false" outlineLevel="0" collapsed="false">
      <c r="A51" s="131" t="n">
        <v>48</v>
      </c>
      <c r="B51" s="132" t="n">
        <v>560069</v>
      </c>
      <c r="C51" s="160" t="s">
        <v>242</v>
      </c>
      <c r="D51" s="161" t="n">
        <v>13199273.25</v>
      </c>
      <c r="E51" s="162" t="n">
        <v>806</v>
      </c>
      <c r="F51" s="163"/>
      <c r="G51" s="164"/>
      <c r="H51" s="163"/>
      <c r="I51" s="164"/>
      <c r="J51" s="163"/>
      <c r="K51" s="164"/>
      <c r="L51" s="163"/>
      <c r="M51" s="164"/>
      <c r="N51" s="163"/>
      <c r="O51" s="164"/>
      <c r="P51" s="165"/>
      <c r="Q51" s="166"/>
      <c r="R51" s="161" t="n">
        <v>634269.74</v>
      </c>
      <c r="S51" s="162" t="n">
        <v>67</v>
      </c>
      <c r="T51" s="163"/>
      <c r="U51" s="164"/>
      <c r="V51" s="163"/>
      <c r="W51" s="164"/>
      <c r="X51" s="163"/>
      <c r="Y51" s="164"/>
    </row>
    <row r="52" customFormat="false" ht="15" hidden="false" customHeight="false" outlineLevel="0" collapsed="false">
      <c r="A52" s="131" t="n">
        <v>49</v>
      </c>
      <c r="B52" s="132" t="n">
        <v>560070</v>
      </c>
      <c r="C52" s="160" t="s">
        <v>243</v>
      </c>
      <c r="D52" s="161" t="n">
        <v>48045975.46</v>
      </c>
      <c r="E52" s="162" t="n">
        <v>3301</v>
      </c>
      <c r="F52" s="163"/>
      <c r="G52" s="164"/>
      <c r="H52" s="163"/>
      <c r="I52" s="164"/>
      <c r="J52" s="163"/>
      <c r="K52" s="164"/>
      <c r="L52" s="163"/>
      <c r="M52" s="164"/>
      <c r="N52" s="163"/>
      <c r="O52" s="164"/>
      <c r="P52" s="165"/>
      <c r="Q52" s="166"/>
      <c r="R52" s="161" t="n">
        <v>59523623.69</v>
      </c>
      <c r="S52" s="162" t="n">
        <v>1601</v>
      </c>
      <c r="T52" s="163"/>
      <c r="U52" s="164"/>
      <c r="V52" s="163"/>
      <c r="W52" s="164"/>
      <c r="X52" s="163"/>
      <c r="Y52" s="164"/>
    </row>
    <row r="53" customFormat="false" ht="15" hidden="false" customHeight="false" outlineLevel="0" collapsed="false">
      <c r="A53" s="131" t="n">
        <v>50</v>
      </c>
      <c r="B53" s="132" t="n">
        <v>560071</v>
      </c>
      <c r="C53" s="160" t="s">
        <v>244</v>
      </c>
      <c r="D53" s="161" t="n">
        <v>13301000.02</v>
      </c>
      <c r="E53" s="162" t="n">
        <v>866</v>
      </c>
      <c r="F53" s="163"/>
      <c r="G53" s="164"/>
      <c r="H53" s="163"/>
      <c r="I53" s="164"/>
      <c r="J53" s="163"/>
      <c r="K53" s="164"/>
      <c r="L53" s="163"/>
      <c r="M53" s="164"/>
      <c r="N53" s="163"/>
      <c r="O53" s="164"/>
      <c r="P53" s="165"/>
      <c r="Q53" s="166"/>
      <c r="R53" s="163"/>
      <c r="S53" s="164"/>
      <c r="T53" s="163"/>
      <c r="U53" s="164"/>
      <c r="V53" s="163"/>
      <c r="W53" s="164"/>
      <c r="X53" s="163"/>
      <c r="Y53" s="164"/>
    </row>
    <row r="54" customFormat="false" ht="15" hidden="false" customHeight="false" outlineLevel="0" collapsed="false">
      <c r="A54" s="131" t="n">
        <v>51</v>
      </c>
      <c r="B54" s="132" t="n">
        <v>560072</v>
      </c>
      <c r="C54" s="160" t="s">
        <v>245</v>
      </c>
      <c r="D54" s="161" t="n">
        <v>15699316.27</v>
      </c>
      <c r="E54" s="162" t="n">
        <v>994</v>
      </c>
      <c r="F54" s="163"/>
      <c r="G54" s="164"/>
      <c r="H54" s="163"/>
      <c r="I54" s="164"/>
      <c r="J54" s="163"/>
      <c r="K54" s="164"/>
      <c r="L54" s="163"/>
      <c r="M54" s="164"/>
      <c r="N54" s="163"/>
      <c r="O54" s="164"/>
      <c r="P54" s="165"/>
      <c r="Q54" s="166"/>
      <c r="R54" s="163"/>
      <c r="S54" s="164"/>
      <c r="T54" s="163"/>
      <c r="U54" s="164"/>
      <c r="V54" s="163"/>
      <c r="W54" s="164"/>
      <c r="X54" s="163"/>
      <c r="Y54" s="164"/>
    </row>
    <row r="55" customFormat="false" ht="15" hidden="false" customHeight="false" outlineLevel="0" collapsed="false">
      <c r="A55" s="131" t="n">
        <v>52</v>
      </c>
      <c r="B55" s="132" t="n">
        <v>560074</v>
      </c>
      <c r="C55" s="160" t="s">
        <v>246</v>
      </c>
      <c r="D55" s="161" t="n">
        <v>15004305.97</v>
      </c>
      <c r="E55" s="162" t="n">
        <v>990</v>
      </c>
      <c r="F55" s="163"/>
      <c r="G55" s="164"/>
      <c r="H55" s="163"/>
      <c r="I55" s="164"/>
      <c r="J55" s="163"/>
      <c r="K55" s="164"/>
      <c r="L55" s="163"/>
      <c r="M55" s="164"/>
      <c r="N55" s="163"/>
      <c r="O55" s="164"/>
      <c r="P55" s="165"/>
      <c r="Q55" s="166"/>
      <c r="R55" s="163"/>
      <c r="S55" s="164"/>
      <c r="T55" s="163"/>
      <c r="U55" s="164"/>
      <c r="V55" s="163"/>
      <c r="W55" s="164"/>
      <c r="X55" s="163"/>
      <c r="Y55" s="164"/>
    </row>
    <row r="56" customFormat="false" ht="15" hidden="false" customHeight="false" outlineLevel="0" collapsed="false">
      <c r="A56" s="131" t="n">
        <v>53</v>
      </c>
      <c r="B56" s="132" t="n">
        <v>560075</v>
      </c>
      <c r="C56" s="160" t="s">
        <v>247</v>
      </c>
      <c r="D56" s="161" t="n">
        <v>22658890.61</v>
      </c>
      <c r="E56" s="162" t="n">
        <v>1582</v>
      </c>
      <c r="F56" s="163"/>
      <c r="G56" s="164"/>
      <c r="H56" s="163"/>
      <c r="I56" s="164"/>
      <c r="J56" s="163"/>
      <c r="K56" s="164"/>
      <c r="L56" s="163"/>
      <c r="M56" s="164"/>
      <c r="N56" s="163"/>
      <c r="O56" s="164"/>
      <c r="P56" s="165"/>
      <c r="Q56" s="166"/>
      <c r="R56" s="161" t="n">
        <v>298561.64</v>
      </c>
      <c r="S56" s="162" t="n">
        <v>52</v>
      </c>
      <c r="T56" s="163"/>
      <c r="U56" s="164"/>
      <c r="V56" s="163"/>
      <c r="W56" s="164"/>
      <c r="X56" s="163"/>
      <c r="Y56" s="164"/>
    </row>
    <row r="57" customFormat="false" ht="15" hidden="false" customHeight="false" outlineLevel="0" collapsed="false">
      <c r="A57" s="131" t="n">
        <v>54</v>
      </c>
      <c r="B57" s="132" t="n">
        <v>560077</v>
      </c>
      <c r="C57" s="160" t="s">
        <v>248</v>
      </c>
      <c r="D57" s="161" t="n">
        <v>7690241.97</v>
      </c>
      <c r="E57" s="162" t="n">
        <v>515</v>
      </c>
      <c r="F57" s="163"/>
      <c r="G57" s="164"/>
      <c r="H57" s="163"/>
      <c r="I57" s="164"/>
      <c r="J57" s="163"/>
      <c r="K57" s="164"/>
      <c r="L57" s="163"/>
      <c r="M57" s="164"/>
      <c r="N57" s="163"/>
      <c r="O57" s="164"/>
      <c r="P57" s="165"/>
      <c r="Q57" s="166"/>
      <c r="R57" s="163"/>
      <c r="S57" s="164"/>
      <c r="T57" s="163"/>
      <c r="U57" s="164"/>
      <c r="V57" s="163"/>
      <c r="W57" s="164"/>
      <c r="X57" s="163"/>
      <c r="Y57" s="164"/>
    </row>
    <row r="58" customFormat="false" ht="15" hidden="false" customHeight="false" outlineLevel="0" collapsed="false">
      <c r="A58" s="131" t="n">
        <v>55</v>
      </c>
      <c r="B58" s="132" t="n">
        <v>560271</v>
      </c>
      <c r="C58" s="167" t="s">
        <v>249</v>
      </c>
      <c r="D58" s="161" t="n">
        <v>44713693.94</v>
      </c>
      <c r="E58" s="162" t="n">
        <v>2849</v>
      </c>
      <c r="F58" s="163"/>
      <c r="G58" s="164"/>
      <c r="H58" s="163"/>
      <c r="I58" s="164"/>
      <c r="J58" s="163"/>
      <c r="K58" s="164"/>
      <c r="L58" s="163"/>
      <c r="M58" s="164"/>
      <c r="N58" s="163"/>
      <c r="O58" s="164"/>
      <c r="P58" s="165"/>
      <c r="Q58" s="166"/>
      <c r="R58" s="161" t="n">
        <v>7717043.46</v>
      </c>
      <c r="S58" s="162" t="n">
        <v>386</v>
      </c>
      <c r="T58" s="163"/>
      <c r="U58" s="164"/>
      <c r="V58" s="163"/>
      <c r="W58" s="164"/>
      <c r="X58" s="163"/>
      <c r="Y58" s="164"/>
    </row>
    <row r="59" customFormat="false" ht="15" hidden="false" customHeight="false" outlineLevel="0" collapsed="false">
      <c r="A59" s="131" t="n">
        <v>56</v>
      </c>
      <c r="B59" s="132" t="n">
        <v>560272</v>
      </c>
      <c r="C59" s="167" t="s">
        <v>250</v>
      </c>
      <c r="D59" s="161" t="n">
        <v>40298386.05</v>
      </c>
      <c r="E59" s="162" t="n">
        <v>2752</v>
      </c>
      <c r="F59" s="163"/>
      <c r="G59" s="164"/>
      <c r="H59" s="163"/>
      <c r="I59" s="164"/>
      <c r="J59" s="163"/>
      <c r="K59" s="164"/>
      <c r="L59" s="163"/>
      <c r="M59" s="164"/>
      <c r="N59" s="163"/>
      <c r="O59" s="164"/>
      <c r="P59" s="165"/>
      <c r="Q59" s="166"/>
      <c r="R59" s="161" t="n">
        <v>2672384.04</v>
      </c>
      <c r="S59" s="162" t="n">
        <v>85</v>
      </c>
      <c r="T59" s="163"/>
      <c r="U59" s="164"/>
      <c r="V59" s="163"/>
      <c r="W59" s="164"/>
      <c r="X59" s="163"/>
      <c r="Y59" s="164"/>
    </row>
    <row r="60" customFormat="false" ht="15" hidden="false" customHeight="false" outlineLevel="0" collapsed="false">
      <c r="A60" s="131" t="n">
        <v>57</v>
      </c>
      <c r="B60" s="132" t="n">
        <v>560080</v>
      </c>
      <c r="C60" s="160" t="s">
        <v>251</v>
      </c>
      <c r="D60" s="161" t="n">
        <v>15864958.46</v>
      </c>
      <c r="E60" s="162" t="n">
        <v>1055</v>
      </c>
      <c r="F60" s="163"/>
      <c r="G60" s="164"/>
      <c r="H60" s="163"/>
      <c r="I60" s="164"/>
      <c r="J60" s="163"/>
      <c r="K60" s="164"/>
      <c r="L60" s="163"/>
      <c r="M60" s="164"/>
      <c r="N60" s="163"/>
      <c r="O60" s="164"/>
      <c r="P60" s="165"/>
      <c r="Q60" s="166"/>
      <c r="R60" s="163"/>
      <c r="S60" s="164"/>
      <c r="T60" s="163"/>
      <c r="U60" s="164"/>
      <c r="V60" s="163"/>
      <c r="W60" s="164"/>
      <c r="X60" s="163"/>
      <c r="Y60" s="164"/>
    </row>
    <row r="61" customFormat="false" ht="15" hidden="false" customHeight="false" outlineLevel="0" collapsed="false">
      <c r="A61" s="131" t="n">
        <v>58</v>
      </c>
      <c r="B61" s="132" t="n">
        <v>560081</v>
      </c>
      <c r="C61" s="160" t="s">
        <v>252</v>
      </c>
      <c r="D61" s="161" t="n">
        <v>15785727.1</v>
      </c>
      <c r="E61" s="162" t="n">
        <v>1058</v>
      </c>
      <c r="F61" s="163"/>
      <c r="G61" s="164"/>
      <c r="H61" s="163"/>
      <c r="I61" s="164"/>
      <c r="J61" s="163"/>
      <c r="K61" s="164"/>
      <c r="L61" s="163"/>
      <c r="M61" s="164"/>
      <c r="N61" s="163"/>
      <c r="O61" s="164"/>
      <c r="P61" s="165"/>
      <c r="Q61" s="166"/>
      <c r="R61" s="163"/>
      <c r="S61" s="164"/>
      <c r="T61" s="163"/>
      <c r="U61" s="164"/>
      <c r="V61" s="163"/>
      <c r="W61" s="164"/>
      <c r="X61" s="163"/>
      <c r="Y61" s="164"/>
    </row>
    <row r="62" customFormat="false" ht="15" hidden="false" customHeight="false" outlineLevel="0" collapsed="false">
      <c r="A62" s="131" t="n">
        <v>59</v>
      </c>
      <c r="B62" s="132" t="n">
        <v>560082</v>
      </c>
      <c r="C62" s="160" t="s">
        <v>253</v>
      </c>
      <c r="D62" s="161" t="n">
        <v>11845090.55</v>
      </c>
      <c r="E62" s="162" t="n">
        <v>790</v>
      </c>
      <c r="F62" s="163"/>
      <c r="G62" s="164"/>
      <c r="H62" s="163"/>
      <c r="I62" s="164"/>
      <c r="J62" s="163"/>
      <c r="K62" s="164"/>
      <c r="L62" s="163"/>
      <c r="M62" s="164"/>
      <c r="N62" s="163"/>
      <c r="O62" s="164"/>
      <c r="P62" s="165"/>
      <c r="Q62" s="166"/>
      <c r="R62" s="163"/>
      <c r="S62" s="164"/>
      <c r="T62" s="163"/>
      <c r="U62" s="164"/>
      <c r="V62" s="163"/>
      <c r="W62" s="164"/>
      <c r="X62" s="163"/>
      <c r="Y62" s="164"/>
    </row>
    <row r="63" customFormat="false" ht="15" hidden="false" customHeight="false" outlineLevel="0" collapsed="false">
      <c r="A63" s="131" t="n">
        <v>60</v>
      </c>
      <c r="B63" s="132" t="n">
        <v>560083</v>
      </c>
      <c r="C63" s="160" t="s">
        <v>254</v>
      </c>
      <c r="D63" s="161" t="n">
        <v>10936377.77</v>
      </c>
      <c r="E63" s="162" t="n">
        <v>743</v>
      </c>
      <c r="F63" s="163"/>
      <c r="G63" s="164"/>
      <c r="H63" s="163"/>
      <c r="I63" s="164"/>
      <c r="J63" s="163"/>
      <c r="K63" s="164"/>
      <c r="L63" s="163"/>
      <c r="M63" s="164"/>
      <c r="N63" s="163"/>
      <c r="O63" s="164"/>
      <c r="P63" s="165"/>
      <c r="Q63" s="166"/>
      <c r="R63" s="161" t="n">
        <v>1317597.36</v>
      </c>
      <c r="S63" s="162" t="n">
        <v>139</v>
      </c>
      <c r="T63" s="163"/>
      <c r="U63" s="164"/>
      <c r="V63" s="163"/>
      <c r="W63" s="164"/>
      <c r="X63" s="163"/>
      <c r="Y63" s="164"/>
    </row>
    <row r="64" customFormat="false" ht="15" hidden="false" customHeight="false" outlineLevel="0" collapsed="false">
      <c r="A64" s="131" t="n">
        <v>61</v>
      </c>
      <c r="B64" s="132" t="n">
        <v>560085</v>
      </c>
      <c r="C64" s="160" t="s">
        <v>255</v>
      </c>
      <c r="D64" s="161" t="n">
        <v>4739830.83</v>
      </c>
      <c r="E64" s="162" t="n">
        <v>349</v>
      </c>
      <c r="F64" s="163"/>
      <c r="G64" s="164"/>
      <c r="H64" s="163"/>
      <c r="I64" s="164"/>
      <c r="J64" s="163"/>
      <c r="K64" s="164"/>
      <c r="L64" s="163"/>
      <c r="M64" s="164"/>
      <c r="N64" s="163"/>
      <c r="O64" s="164"/>
      <c r="P64" s="165"/>
      <c r="Q64" s="166"/>
      <c r="R64" s="163"/>
      <c r="S64" s="164"/>
      <c r="T64" s="163"/>
      <c r="U64" s="164"/>
      <c r="V64" s="163"/>
      <c r="W64" s="164"/>
      <c r="X64" s="163"/>
      <c r="Y64" s="164"/>
    </row>
    <row r="65" customFormat="false" ht="15" hidden="false" customHeight="false" outlineLevel="0" collapsed="false">
      <c r="A65" s="131" t="n">
        <v>62</v>
      </c>
      <c r="B65" s="132" t="n">
        <v>560086</v>
      </c>
      <c r="C65" s="160" t="s">
        <v>256</v>
      </c>
      <c r="D65" s="161" t="n">
        <v>24263751.96</v>
      </c>
      <c r="E65" s="162" t="n">
        <v>1663</v>
      </c>
      <c r="F65" s="163"/>
      <c r="G65" s="164"/>
      <c r="H65" s="163"/>
      <c r="I65" s="164"/>
      <c r="J65" s="163"/>
      <c r="K65" s="164"/>
      <c r="L65" s="163"/>
      <c r="M65" s="164"/>
      <c r="N65" s="163"/>
      <c r="O65" s="164"/>
      <c r="P65" s="165"/>
      <c r="Q65" s="166"/>
      <c r="R65" s="163"/>
      <c r="S65" s="164"/>
      <c r="T65" s="163"/>
      <c r="U65" s="164"/>
      <c r="V65" s="163"/>
      <c r="W65" s="164"/>
      <c r="X65" s="163"/>
      <c r="Y65" s="164"/>
    </row>
    <row r="66" customFormat="false" ht="15" hidden="false" customHeight="false" outlineLevel="0" collapsed="false">
      <c r="A66" s="131" t="n">
        <v>63</v>
      </c>
      <c r="B66" s="132" t="n">
        <v>560087</v>
      </c>
      <c r="C66" s="160" t="s">
        <v>257</v>
      </c>
      <c r="D66" s="161" t="n">
        <v>4332278.37</v>
      </c>
      <c r="E66" s="162" t="n">
        <v>291</v>
      </c>
      <c r="F66" s="163"/>
      <c r="G66" s="164"/>
      <c r="H66" s="163"/>
      <c r="I66" s="164"/>
      <c r="J66" s="163"/>
      <c r="K66" s="164"/>
      <c r="L66" s="163"/>
      <c r="M66" s="164"/>
      <c r="N66" s="163"/>
      <c r="O66" s="164"/>
      <c r="P66" s="165"/>
      <c r="Q66" s="166"/>
      <c r="R66" s="163"/>
      <c r="S66" s="164"/>
      <c r="T66" s="163"/>
      <c r="U66" s="164"/>
      <c r="V66" s="163"/>
      <c r="W66" s="164"/>
      <c r="X66" s="163"/>
      <c r="Y66" s="164"/>
    </row>
    <row r="67" customFormat="false" ht="15" hidden="false" customHeight="false" outlineLevel="0" collapsed="false">
      <c r="A67" s="131" t="n">
        <v>64</v>
      </c>
      <c r="B67" s="132" t="n">
        <v>560088</v>
      </c>
      <c r="C67" s="160" t="s">
        <v>258</v>
      </c>
      <c r="D67" s="161" t="n">
        <v>947320</v>
      </c>
      <c r="E67" s="162" t="n">
        <v>68</v>
      </c>
      <c r="F67" s="163"/>
      <c r="G67" s="164"/>
      <c r="H67" s="163"/>
      <c r="I67" s="164"/>
      <c r="J67" s="163"/>
      <c r="K67" s="164"/>
      <c r="L67" s="163"/>
      <c r="M67" s="164"/>
      <c r="N67" s="163"/>
      <c r="O67" s="164"/>
      <c r="P67" s="165"/>
      <c r="Q67" s="166"/>
      <c r="R67" s="163"/>
      <c r="S67" s="164"/>
      <c r="T67" s="163"/>
      <c r="U67" s="164"/>
      <c r="V67" s="163"/>
      <c r="W67" s="164"/>
      <c r="X67" s="163"/>
      <c r="Y67" s="164"/>
    </row>
    <row r="68" customFormat="false" ht="15" hidden="false" customHeight="false" outlineLevel="0" collapsed="false">
      <c r="A68" s="131" t="n">
        <v>65</v>
      </c>
      <c r="B68" s="132" t="n">
        <v>560089</v>
      </c>
      <c r="C68" s="160" t="s">
        <v>259</v>
      </c>
      <c r="D68" s="161" t="n">
        <v>825907.97</v>
      </c>
      <c r="E68" s="162" t="n">
        <v>56</v>
      </c>
      <c r="F68" s="163"/>
      <c r="G68" s="164"/>
      <c r="H68" s="163"/>
      <c r="I68" s="164"/>
      <c r="J68" s="163"/>
      <c r="K68" s="164"/>
      <c r="L68" s="163"/>
      <c r="M68" s="164"/>
      <c r="N68" s="163"/>
      <c r="O68" s="164"/>
      <c r="P68" s="165"/>
      <c r="Q68" s="166"/>
      <c r="R68" s="163"/>
      <c r="S68" s="164"/>
      <c r="T68" s="163"/>
      <c r="U68" s="164"/>
      <c r="V68" s="163"/>
      <c r="W68" s="164"/>
      <c r="X68" s="163"/>
      <c r="Y68" s="164"/>
    </row>
    <row r="69" customFormat="false" ht="15" hidden="false" customHeight="false" outlineLevel="0" collapsed="false">
      <c r="A69" s="131" t="n">
        <v>66</v>
      </c>
      <c r="B69" s="132" t="n">
        <v>560090</v>
      </c>
      <c r="C69" s="160" t="s">
        <v>260</v>
      </c>
      <c r="D69" s="163"/>
      <c r="E69" s="164"/>
      <c r="F69" s="163"/>
      <c r="G69" s="164"/>
      <c r="H69" s="161" t="n">
        <v>28397.49</v>
      </c>
      <c r="I69" s="162" t="n">
        <v>48</v>
      </c>
      <c r="J69" s="163"/>
      <c r="K69" s="164"/>
      <c r="L69" s="163"/>
      <c r="M69" s="164"/>
      <c r="N69" s="161" t="n">
        <v>332311.11</v>
      </c>
      <c r="O69" s="162" t="n">
        <v>49</v>
      </c>
      <c r="P69" s="165"/>
      <c r="Q69" s="166"/>
      <c r="R69" s="163"/>
      <c r="S69" s="164"/>
      <c r="T69" s="163"/>
      <c r="U69" s="164"/>
      <c r="V69" s="163"/>
      <c r="W69" s="164"/>
      <c r="X69" s="163"/>
      <c r="Y69" s="164"/>
    </row>
    <row r="70" customFormat="false" ht="15" hidden="false" customHeight="false" outlineLevel="0" collapsed="false">
      <c r="A70" s="131" t="n">
        <v>67</v>
      </c>
      <c r="B70" s="132" t="n">
        <v>560098</v>
      </c>
      <c r="C70" s="160" t="s">
        <v>261</v>
      </c>
      <c r="D70" s="161" t="n">
        <v>798190.62</v>
      </c>
      <c r="E70" s="162" t="n">
        <v>55</v>
      </c>
      <c r="F70" s="163"/>
      <c r="G70" s="164"/>
      <c r="H70" s="163"/>
      <c r="I70" s="164"/>
      <c r="J70" s="163"/>
      <c r="K70" s="164"/>
      <c r="L70" s="163"/>
      <c r="M70" s="164"/>
      <c r="N70" s="163"/>
      <c r="O70" s="164"/>
      <c r="P70" s="165"/>
      <c r="Q70" s="166"/>
      <c r="R70" s="163"/>
      <c r="S70" s="164"/>
      <c r="T70" s="163"/>
      <c r="U70" s="164"/>
      <c r="V70" s="163"/>
      <c r="W70" s="164"/>
      <c r="X70" s="163"/>
      <c r="Y70" s="164"/>
    </row>
    <row r="71" customFormat="false" ht="15" hidden="false" customHeight="false" outlineLevel="0" collapsed="false">
      <c r="A71" s="131" t="n">
        <v>68</v>
      </c>
      <c r="B71" s="132" t="n">
        <v>560099</v>
      </c>
      <c r="C71" s="160" t="s">
        <v>262</v>
      </c>
      <c r="D71" s="163"/>
      <c r="E71" s="164"/>
      <c r="F71" s="163"/>
      <c r="G71" s="164"/>
      <c r="H71" s="163"/>
      <c r="I71" s="164"/>
      <c r="J71" s="163"/>
      <c r="K71" s="164"/>
      <c r="L71" s="163"/>
      <c r="M71" s="164"/>
      <c r="N71" s="163"/>
      <c r="O71" s="164"/>
      <c r="P71" s="165"/>
      <c r="Q71" s="166"/>
      <c r="R71" s="163"/>
      <c r="S71" s="164"/>
      <c r="T71" s="163"/>
      <c r="U71" s="164"/>
      <c r="V71" s="163"/>
      <c r="W71" s="164"/>
      <c r="X71" s="163"/>
      <c r="Y71" s="164"/>
    </row>
    <row r="72" customFormat="false" ht="15" hidden="false" customHeight="false" outlineLevel="0" collapsed="false">
      <c r="A72" s="131" t="n">
        <v>69</v>
      </c>
      <c r="B72" s="132" t="n">
        <v>560091</v>
      </c>
      <c r="C72" s="160" t="s">
        <v>263</v>
      </c>
      <c r="D72" s="163"/>
      <c r="E72" s="164"/>
      <c r="F72" s="163"/>
      <c r="G72" s="164"/>
      <c r="H72" s="163"/>
      <c r="I72" s="164"/>
      <c r="J72" s="163"/>
      <c r="K72" s="164"/>
      <c r="L72" s="163"/>
      <c r="M72" s="164"/>
      <c r="N72" s="161" t="n">
        <v>3472714.52</v>
      </c>
      <c r="O72" s="162" t="n">
        <v>179</v>
      </c>
      <c r="P72" s="165"/>
      <c r="Q72" s="166"/>
      <c r="R72" s="163"/>
      <c r="S72" s="164"/>
      <c r="T72" s="163"/>
      <c r="U72" s="164"/>
      <c r="V72" s="163"/>
      <c r="W72" s="164"/>
      <c r="X72" s="163"/>
      <c r="Y72" s="164"/>
    </row>
    <row r="73" customFormat="false" ht="15" hidden="false" customHeight="false" outlineLevel="0" collapsed="false">
      <c r="A73" s="131" t="n">
        <v>70</v>
      </c>
      <c r="B73" s="132" t="n">
        <v>560096</v>
      </c>
      <c r="C73" s="160" t="s">
        <v>264</v>
      </c>
      <c r="D73" s="163"/>
      <c r="E73" s="164"/>
      <c r="F73" s="163"/>
      <c r="G73" s="164"/>
      <c r="H73" s="163"/>
      <c r="I73" s="164"/>
      <c r="J73" s="163"/>
      <c r="K73" s="164"/>
      <c r="L73" s="163"/>
      <c r="M73" s="164"/>
      <c r="N73" s="163"/>
      <c r="O73" s="164"/>
      <c r="P73" s="165"/>
      <c r="Q73" s="166"/>
      <c r="R73" s="163"/>
      <c r="S73" s="164"/>
      <c r="T73" s="163"/>
      <c r="U73" s="164"/>
      <c r="V73" s="163"/>
      <c r="W73" s="164"/>
      <c r="X73" s="163"/>
      <c r="Y73" s="164"/>
    </row>
    <row r="74" customFormat="false" ht="15" hidden="false" customHeight="false" outlineLevel="0" collapsed="false">
      <c r="A74" s="131" t="n">
        <v>71</v>
      </c>
      <c r="B74" s="132" t="n">
        <v>560177</v>
      </c>
      <c r="C74" s="160" t="s">
        <v>265</v>
      </c>
      <c r="D74" s="163"/>
      <c r="E74" s="164"/>
      <c r="F74" s="163"/>
      <c r="G74" s="164"/>
      <c r="H74" s="163"/>
      <c r="I74" s="164"/>
      <c r="J74" s="163"/>
      <c r="K74" s="164"/>
      <c r="L74" s="163"/>
      <c r="M74" s="164"/>
      <c r="N74" s="163"/>
      <c r="O74" s="164"/>
      <c r="P74" s="165"/>
      <c r="Q74" s="166"/>
      <c r="R74" s="163"/>
      <c r="S74" s="164"/>
      <c r="T74" s="163"/>
      <c r="U74" s="164"/>
      <c r="V74" s="163"/>
      <c r="W74" s="164"/>
      <c r="X74" s="163"/>
      <c r="Y74" s="164"/>
    </row>
    <row r="75" customFormat="false" ht="15" hidden="false" customHeight="false" outlineLevel="0" collapsed="false">
      <c r="A75" s="131" t="n">
        <v>72</v>
      </c>
      <c r="B75" s="132" t="n">
        <v>560125</v>
      </c>
      <c r="C75" s="160" t="s">
        <v>266</v>
      </c>
      <c r="D75" s="163"/>
      <c r="E75" s="164"/>
      <c r="F75" s="163"/>
      <c r="G75" s="164"/>
      <c r="H75" s="163"/>
      <c r="I75" s="164"/>
      <c r="J75" s="163"/>
      <c r="K75" s="164"/>
      <c r="L75" s="163"/>
      <c r="M75" s="164"/>
      <c r="N75" s="163"/>
      <c r="O75" s="164"/>
      <c r="P75" s="165"/>
      <c r="Q75" s="166"/>
      <c r="R75" s="163"/>
      <c r="S75" s="164"/>
      <c r="T75" s="163"/>
      <c r="U75" s="164"/>
      <c r="V75" s="163"/>
      <c r="W75" s="164"/>
      <c r="X75" s="163"/>
      <c r="Y75" s="164"/>
    </row>
    <row r="76" customFormat="false" ht="15" hidden="false" customHeight="false" outlineLevel="0" collapsed="false">
      <c r="A76" s="131" t="n">
        <v>73</v>
      </c>
      <c r="B76" s="141" t="n">
        <v>560207</v>
      </c>
      <c r="C76" s="170" t="s">
        <v>267</v>
      </c>
      <c r="D76" s="163"/>
      <c r="E76" s="164"/>
      <c r="F76" s="163"/>
      <c r="G76" s="164"/>
      <c r="H76" s="163"/>
      <c r="I76" s="164"/>
      <c r="J76" s="163"/>
      <c r="K76" s="164"/>
      <c r="L76" s="163"/>
      <c r="M76" s="164"/>
      <c r="N76" s="163"/>
      <c r="O76" s="164"/>
      <c r="P76" s="165"/>
      <c r="Q76" s="166"/>
      <c r="R76" s="163"/>
      <c r="S76" s="164"/>
      <c r="T76" s="161" t="n">
        <v>256880345.15</v>
      </c>
      <c r="U76" s="162" t="n">
        <v>2339</v>
      </c>
      <c r="V76" s="161" t="n">
        <v>0</v>
      </c>
      <c r="W76" s="162" t="n">
        <v>0</v>
      </c>
      <c r="X76" s="163"/>
      <c r="Y76" s="164"/>
    </row>
    <row r="77" customFormat="false" ht="15" hidden="false" customHeight="false" outlineLevel="0" collapsed="false">
      <c r="A77" s="131" t="n">
        <v>74</v>
      </c>
      <c r="B77" s="144" t="n">
        <v>560101</v>
      </c>
      <c r="C77" s="171" t="s">
        <v>268</v>
      </c>
      <c r="D77" s="161" t="n">
        <v>1096619.45</v>
      </c>
      <c r="E77" s="162" t="n">
        <v>75</v>
      </c>
      <c r="F77" s="163"/>
      <c r="G77" s="164"/>
      <c r="H77" s="163"/>
      <c r="I77" s="164"/>
      <c r="J77" s="163"/>
      <c r="K77" s="164"/>
      <c r="L77" s="163"/>
      <c r="M77" s="164"/>
      <c r="N77" s="163"/>
      <c r="O77" s="164"/>
      <c r="P77" s="165"/>
      <c r="Q77" s="166"/>
      <c r="R77" s="163"/>
      <c r="S77" s="164"/>
      <c r="T77" s="163"/>
      <c r="U77" s="164"/>
      <c r="V77" s="163"/>
      <c r="W77" s="164"/>
      <c r="X77" s="163"/>
      <c r="Y77" s="164"/>
    </row>
    <row r="78" customFormat="false" ht="15" hidden="false" customHeight="false" outlineLevel="0" collapsed="false">
      <c r="A78" s="131" t="n">
        <v>75</v>
      </c>
      <c r="B78" s="132" t="n">
        <v>560103</v>
      </c>
      <c r="C78" s="160" t="s">
        <v>269</v>
      </c>
      <c r="D78" s="163"/>
      <c r="E78" s="164"/>
      <c r="F78" s="163"/>
      <c r="G78" s="164"/>
      <c r="H78" s="163"/>
      <c r="I78" s="164"/>
      <c r="J78" s="163"/>
      <c r="K78" s="164"/>
      <c r="L78" s="163"/>
      <c r="M78" s="164"/>
      <c r="N78" s="163"/>
      <c r="O78" s="164"/>
      <c r="P78" s="165"/>
      <c r="Q78" s="166"/>
      <c r="R78" s="163"/>
      <c r="S78" s="164"/>
      <c r="T78" s="163"/>
      <c r="U78" s="164"/>
      <c r="V78" s="163"/>
      <c r="W78" s="164"/>
      <c r="X78" s="163"/>
      <c r="Y78" s="164"/>
    </row>
    <row r="79" customFormat="false" ht="15" hidden="false" customHeight="false" outlineLevel="0" collapsed="false">
      <c r="A79" s="131" t="n">
        <v>76</v>
      </c>
      <c r="B79" s="132" t="n">
        <v>560104</v>
      </c>
      <c r="C79" s="160" t="s">
        <v>270</v>
      </c>
      <c r="D79" s="163"/>
      <c r="E79" s="164"/>
      <c r="F79" s="163"/>
      <c r="G79" s="164"/>
      <c r="H79" s="163"/>
      <c r="I79" s="164"/>
      <c r="J79" s="163"/>
      <c r="K79" s="164"/>
      <c r="L79" s="163"/>
      <c r="M79" s="164"/>
      <c r="N79" s="163"/>
      <c r="O79" s="164"/>
      <c r="P79" s="165"/>
      <c r="Q79" s="166"/>
      <c r="R79" s="163"/>
      <c r="S79" s="164"/>
      <c r="T79" s="163"/>
      <c r="U79" s="164"/>
      <c r="V79" s="163"/>
      <c r="W79" s="164"/>
      <c r="X79" s="163"/>
      <c r="Y79" s="164"/>
    </row>
    <row r="80" customFormat="false" ht="15" hidden="false" customHeight="false" outlineLevel="0" collapsed="false">
      <c r="A80" s="131" t="n">
        <v>77</v>
      </c>
      <c r="B80" s="132" t="n">
        <v>560107</v>
      </c>
      <c r="C80" s="160" t="s">
        <v>271</v>
      </c>
      <c r="D80" s="163"/>
      <c r="E80" s="164"/>
      <c r="F80" s="163"/>
      <c r="G80" s="164"/>
      <c r="H80" s="163"/>
      <c r="I80" s="164"/>
      <c r="J80" s="163"/>
      <c r="K80" s="164"/>
      <c r="L80" s="163"/>
      <c r="M80" s="164"/>
      <c r="N80" s="163"/>
      <c r="O80" s="164"/>
      <c r="P80" s="165"/>
      <c r="Q80" s="166"/>
      <c r="R80" s="163"/>
      <c r="S80" s="164"/>
      <c r="T80" s="163"/>
      <c r="U80" s="164"/>
      <c r="V80" s="163"/>
      <c r="W80" s="164"/>
      <c r="X80" s="163"/>
      <c r="Y80" s="164"/>
    </row>
    <row r="81" customFormat="false" ht="15" hidden="false" customHeight="false" outlineLevel="0" collapsed="false">
      <c r="A81" s="131" t="n">
        <v>78</v>
      </c>
      <c r="B81" s="132" t="n">
        <v>560126</v>
      </c>
      <c r="C81" s="160" t="s">
        <v>272</v>
      </c>
      <c r="D81" s="163"/>
      <c r="E81" s="164"/>
      <c r="F81" s="163"/>
      <c r="G81" s="164"/>
      <c r="H81" s="163"/>
      <c r="I81" s="164"/>
      <c r="J81" s="163"/>
      <c r="K81" s="164"/>
      <c r="L81" s="163"/>
      <c r="M81" s="164"/>
      <c r="N81" s="163"/>
      <c r="O81" s="164"/>
      <c r="P81" s="165"/>
      <c r="Q81" s="166"/>
      <c r="R81" s="163"/>
      <c r="S81" s="164"/>
      <c r="T81" s="163"/>
      <c r="U81" s="164"/>
      <c r="V81" s="163"/>
      <c r="W81" s="164"/>
      <c r="X81" s="163"/>
      <c r="Y81" s="164"/>
    </row>
    <row r="82" customFormat="false" ht="15" hidden="false" customHeight="false" outlineLevel="0" collapsed="false">
      <c r="A82" s="131" t="n">
        <v>79</v>
      </c>
      <c r="B82" s="132" t="n">
        <v>560127</v>
      </c>
      <c r="C82" s="160" t="s">
        <v>273</v>
      </c>
      <c r="D82" s="163"/>
      <c r="E82" s="164"/>
      <c r="F82" s="163"/>
      <c r="G82" s="164"/>
      <c r="H82" s="163"/>
      <c r="I82" s="164"/>
      <c r="J82" s="163"/>
      <c r="K82" s="164"/>
      <c r="L82" s="163"/>
      <c r="M82" s="164"/>
      <c r="N82" s="163"/>
      <c r="O82" s="164"/>
      <c r="P82" s="165"/>
      <c r="Q82" s="166"/>
      <c r="R82" s="163"/>
      <c r="S82" s="164"/>
      <c r="T82" s="163"/>
      <c r="U82" s="164"/>
      <c r="V82" s="163"/>
      <c r="W82" s="164"/>
      <c r="X82" s="163"/>
      <c r="Y82" s="164"/>
    </row>
    <row r="83" customFormat="false" ht="15" hidden="false" customHeight="false" outlineLevel="0" collapsed="false">
      <c r="A83" s="131" t="n">
        <v>80</v>
      </c>
      <c r="B83" s="132" t="n">
        <v>560128</v>
      </c>
      <c r="C83" s="160" t="s">
        <v>274</v>
      </c>
      <c r="D83" s="163"/>
      <c r="E83" s="164"/>
      <c r="F83" s="163"/>
      <c r="G83" s="164"/>
      <c r="H83" s="163"/>
      <c r="I83" s="164"/>
      <c r="J83" s="163"/>
      <c r="K83" s="164"/>
      <c r="L83" s="163"/>
      <c r="M83" s="164"/>
      <c r="N83" s="163"/>
      <c r="O83" s="164"/>
      <c r="P83" s="165"/>
      <c r="Q83" s="166"/>
      <c r="R83" s="163"/>
      <c r="S83" s="164"/>
      <c r="T83" s="163"/>
      <c r="U83" s="164"/>
      <c r="V83" s="163"/>
      <c r="W83" s="164"/>
      <c r="X83" s="163"/>
      <c r="Y83" s="164"/>
    </row>
    <row r="84" customFormat="false" ht="15" hidden="false" customHeight="false" outlineLevel="0" collapsed="false">
      <c r="A84" s="131" t="n">
        <v>81</v>
      </c>
      <c r="B84" s="132" t="n">
        <v>560129</v>
      </c>
      <c r="C84" s="160" t="s">
        <v>275</v>
      </c>
      <c r="D84" s="163"/>
      <c r="E84" s="164"/>
      <c r="F84" s="163"/>
      <c r="G84" s="164"/>
      <c r="H84" s="163"/>
      <c r="I84" s="164"/>
      <c r="J84" s="163"/>
      <c r="K84" s="164"/>
      <c r="L84" s="163"/>
      <c r="M84" s="164"/>
      <c r="N84" s="163"/>
      <c r="O84" s="164"/>
      <c r="P84" s="165"/>
      <c r="Q84" s="166"/>
      <c r="R84" s="163"/>
      <c r="S84" s="164"/>
      <c r="T84" s="163"/>
      <c r="U84" s="164"/>
      <c r="V84" s="163"/>
      <c r="W84" s="164"/>
      <c r="X84" s="163"/>
      <c r="Y84" s="164"/>
    </row>
    <row r="85" customFormat="false" ht="15" hidden="false" customHeight="false" outlineLevel="0" collapsed="false">
      <c r="A85" s="131" t="n">
        <v>82</v>
      </c>
      <c r="B85" s="132" t="n">
        <v>560134</v>
      </c>
      <c r="C85" s="160" t="s">
        <v>276</v>
      </c>
      <c r="D85" s="163"/>
      <c r="E85" s="164"/>
      <c r="F85" s="163"/>
      <c r="G85" s="164"/>
      <c r="H85" s="163"/>
      <c r="I85" s="164"/>
      <c r="J85" s="163"/>
      <c r="K85" s="164"/>
      <c r="L85" s="163"/>
      <c r="M85" s="164"/>
      <c r="N85" s="163"/>
      <c r="O85" s="164"/>
      <c r="P85" s="165"/>
      <c r="Q85" s="166"/>
      <c r="R85" s="163"/>
      <c r="S85" s="164"/>
      <c r="T85" s="163"/>
      <c r="U85" s="164"/>
      <c r="V85" s="163"/>
      <c r="W85" s="164"/>
      <c r="X85" s="163"/>
      <c r="Y85" s="164"/>
    </row>
    <row r="86" customFormat="false" ht="15" hidden="false" customHeight="false" outlineLevel="0" collapsed="false">
      <c r="A86" s="131" t="n">
        <v>83</v>
      </c>
      <c r="B86" s="132" t="n">
        <v>560139</v>
      </c>
      <c r="C86" s="160" t="s">
        <v>277</v>
      </c>
      <c r="D86" s="163"/>
      <c r="E86" s="164"/>
      <c r="F86" s="163"/>
      <c r="G86" s="164"/>
      <c r="H86" s="163"/>
      <c r="I86" s="164"/>
      <c r="J86" s="163"/>
      <c r="K86" s="164"/>
      <c r="L86" s="163"/>
      <c r="M86" s="164"/>
      <c r="N86" s="163"/>
      <c r="O86" s="164"/>
      <c r="P86" s="165"/>
      <c r="Q86" s="166"/>
      <c r="R86" s="163"/>
      <c r="S86" s="164"/>
      <c r="T86" s="163"/>
      <c r="U86" s="164"/>
      <c r="V86" s="163"/>
      <c r="W86" s="164"/>
      <c r="X86" s="163"/>
      <c r="Y86" s="164"/>
    </row>
    <row r="87" customFormat="false" ht="15" hidden="false" customHeight="false" outlineLevel="0" collapsed="false">
      <c r="A87" s="131" t="n">
        <v>84</v>
      </c>
      <c r="B87" s="132" t="n">
        <v>560143</v>
      </c>
      <c r="C87" s="160" t="s">
        <v>278</v>
      </c>
      <c r="D87" s="163"/>
      <c r="E87" s="164"/>
      <c r="F87" s="163"/>
      <c r="G87" s="164"/>
      <c r="H87" s="163"/>
      <c r="I87" s="164"/>
      <c r="J87" s="163"/>
      <c r="K87" s="164"/>
      <c r="L87" s="163"/>
      <c r="M87" s="164"/>
      <c r="N87" s="163"/>
      <c r="O87" s="164"/>
      <c r="P87" s="165"/>
      <c r="Q87" s="166"/>
      <c r="R87" s="163"/>
      <c r="S87" s="164"/>
      <c r="T87" s="163"/>
      <c r="U87" s="164"/>
      <c r="V87" s="163"/>
      <c r="W87" s="164"/>
      <c r="X87" s="163"/>
      <c r="Y87" s="164"/>
    </row>
    <row r="88" customFormat="false" ht="15" hidden="false" customHeight="false" outlineLevel="0" collapsed="false">
      <c r="A88" s="131" t="n">
        <v>85</v>
      </c>
      <c r="B88" s="132" t="n">
        <v>560145</v>
      </c>
      <c r="C88" s="160" t="s">
        <v>279</v>
      </c>
      <c r="D88" s="163"/>
      <c r="E88" s="164"/>
      <c r="F88" s="163"/>
      <c r="G88" s="164"/>
      <c r="H88" s="163"/>
      <c r="I88" s="164"/>
      <c r="J88" s="163"/>
      <c r="K88" s="164"/>
      <c r="L88" s="163"/>
      <c r="M88" s="164"/>
      <c r="N88" s="163"/>
      <c r="O88" s="164"/>
      <c r="P88" s="165"/>
      <c r="Q88" s="166"/>
      <c r="R88" s="163"/>
      <c r="S88" s="164"/>
      <c r="T88" s="163"/>
      <c r="U88" s="164"/>
      <c r="V88" s="163"/>
      <c r="W88" s="164"/>
      <c r="X88" s="163"/>
      <c r="Y88" s="164"/>
    </row>
    <row r="89" customFormat="false" ht="15" hidden="false" customHeight="false" outlineLevel="0" collapsed="false">
      <c r="A89" s="131" t="n">
        <v>86</v>
      </c>
      <c r="B89" s="132" t="n">
        <v>560149</v>
      </c>
      <c r="C89" s="160" t="s">
        <v>280</v>
      </c>
      <c r="D89" s="163"/>
      <c r="E89" s="164"/>
      <c r="F89" s="163"/>
      <c r="G89" s="164"/>
      <c r="H89" s="163"/>
      <c r="I89" s="164"/>
      <c r="J89" s="163"/>
      <c r="K89" s="164"/>
      <c r="L89" s="163"/>
      <c r="M89" s="164"/>
      <c r="N89" s="163"/>
      <c r="O89" s="164"/>
      <c r="P89" s="165"/>
      <c r="Q89" s="166"/>
      <c r="R89" s="163"/>
      <c r="S89" s="164"/>
      <c r="T89" s="163"/>
      <c r="U89" s="164"/>
      <c r="V89" s="163"/>
      <c r="W89" s="164"/>
      <c r="X89" s="163"/>
      <c r="Y89" s="164"/>
    </row>
    <row r="90" customFormat="false" ht="15" hidden="false" customHeight="false" outlineLevel="0" collapsed="false">
      <c r="A90" s="131" t="n">
        <v>87</v>
      </c>
      <c r="B90" s="132" t="n">
        <v>560155</v>
      </c>
      <c r="C90" s="160" t="s">
        <v>281</v>
      </c>
      <c r="D90" s="163"/>
      <c r="E90" s="164"/>
      <c r="F90" s="163"/>
      <c r="G90" s="164"/>
      <c r="H90" s="163"/>
      <c r="I90" s="164"/>
      <c r="J90" s="163"/>
      <c r="K90" s="164"/>
      <c r="L90" s="163"/>
      <c r="M90" s="164"/>
      <c r="N90" s="163"/>
      <c r="O90" s="164"/>
      <c r="P90" s="165"/>
      <c r="Q90" s="166"/>
      <c r="R90" s="163"/>
      <c r="S90" s="164"/>
      <c r="T90" s="163"/>
      <c r="U90" s="164"/>
      <c r="V90" s="163"/>
      <c r="W90" s="164"/>
      <c r="X90" s="163"/>
      <c r="Y90" s="164"/>
    </row>
    <row r="91" customFormat="false" ht="15" hidden="false" customHeight="false" outlineLevel="0" collapsed="false">
      <c r="A91" s="131" t="n">
        <v>88</v>
      </c>
      <c r="B91" s="132" t="n">
        <v>560156</v>
      </c>
      <c r="C91" s="160" t="s">
        <v>282</v>
      </c>
      <c r="D91" s="163"/>
      <c r="E91" s="164"/>
      <c r="F91" s="163"/>
      <c r="G91" s="164"/>
      <c r="H91" s="163"/>
      <c r="I91" s="164"/>
      <c r="J91" s="163"/>
      <c r="K91" s="164"/>
      <c r="L91" s="163"/>
      <c r="M91" s="164"/>
      <c r="N91" s="163"/>
      <c r="O91" s="164"/>
      <c r="P91" s="165"/>
      <c r="Q91" s="166"/>
      <c r="R91" s="163"/>
      <c r="S91" s="164"/>
      <c r="T91" s="163"/>
      <c r="U91" s="164"/>
      <c r="V91" s="163"/>
      <c r="W91" s="164"/>
      <c r="X91" s="163"/>
      <c r="Y91" s="164"/>
    </row>
    <row r="92" customFormat="false" ht="15" hidden="false" customHeight="false" outlineLevel="0" collapsed="false">
      <c r="A92" s="131" t="n">
        <v>89</v>
      </c>
      <c r="B92" s="132" t="n">
        <v>560157</v>
      </c>
      <c r="C92" s="160" t="s">
        <v>283</v>
      </c>
      <c r="D92" s="163"/>
      <c r="E92" s="164"/>
      <c r="F92" s="163"/>
      <c r="G92" s="164"/>
      <c r="H92" s="163"/>
      <c r="I92" s="164"/>
      <c r="J92" s="163"/>
      <c r="K92" s="164"/>
      <c r="L92" s="163"/>
      <c r="M92" s="164"/>
      <c r="N92" s="163"/>
      <c r="O92" s="164"/>
      <c r="P92" s="165"/>
      <c r="Q92" s="166"/>
      <c r="R92" s="163"/>
      <c r="S92" s="164"/>
      <c r="T92" s="163"/>
      <c r="U92" s="164"/>
      <c r="V92" s="163"/>
      <c r="W92" s="164"/>
      <c r="X92" s="163"/>
      <c r="Y92" s="164"/>
    </row>
    <row r="93" customFormat="false" ht="15" hidden="false" customHeight="false" outlineLevel="0" collapsed="false">
      <c r="A93" s="131" t="n">
        <v>90</v>
      </c>
      <c r="B93" s="132" t="n">
        <v>560152</v>
      </c>
      <c r="C93" s="160" t="s">
        <v>284</v>
      </c>
      <c r="D93" s="163"/>
      <c r="E93" s="164"/>
      <c r="F93" s="163"/>
      <c r="G93" s="164"/>
      <c r="H93" s="163"/>
      <c r="I93" s="164"/>
      <c r="J93" s="163"/>
      <c r="K93" s="164"/>
      <c r="L93" s="163"/>
      <c r="M93" s="164"/>
      <c r="N93" s="163"/>
      <c r="O93" s="164"/>
      <c r="P93" s="165"/>
      <c r="Q93" s="166"/>
      <c r="R93" s="163"/>
      <c r="S93" s="164"/>
      <c r="T93" s="163"/>
      <c r="U93" s="164"/>
      <c r="V93" s="163"/>
      <c r="W93" s="164"/>
      <c r="X93" s="163"/>
      <c r="Y93" s="164"/>
    </row>
    <row r="94" customFormat="false" ht="15" hidden="false" customHeight="false" outlineLevel="0" collapsed="false">
      <c r="A94" s="131" t="n">
        <v>91</v>
      </c>
      <c r="B94" s="132" t="n">
        <v>560163</v>
      </c>
      <c r="C94" s="160" t="s">
        <v>285</v>
      </c>
      <c r="D94" s="163"/>
      <c r="E94" s="164"/>
      <c r="F94" s="163"/>
      <c r="G94" s="164"/>
      <c r="H94" s="163"/>
      <c r="I94" s="164"/>
      <c r="J94" s="163"/>
      <c r="K94" s="164"/>
      <c r="L94" s="163"/>
      <c r="M94" s="164"/>
      <c r="N94" s="163"/>
      <c r="O94" s="164"/>
      <c r="P94" s="165"/>
      <c r="Q94" s="166"/>
      <c r="R94" s="163"/>
      <c r="S94" s="164"/>
      <c r="T94" s="163"/>
      <c r="U94" s="164"/>
      <c r="V94" s="163"/>
      <c r="W94" s="164"/>
      <c r="X94" s="163"/>
      <c r="Y94" s="164"/>
    </row>
    <row r="95" customFormat="false" ht="15" hidden="false" customHeight="false" outlineLevel="0" collapsed="false">
      <c r="A95" s="131" t="n">
        <v>92</v>
      </c>
      <c r="B95" s="132" t="n">
        <v>560172</v>
      </c>
      <c r="C95" s="160" t="s">
        <v>286</v>
      </c>
      <c r="D95" s="163"/>
      <c r="E95" s="164"/>
      <c r="F95" s="163"/>
      <c r="G95" s="164"/>
      <c r="H95" s="163"/>
      <c r="I95" s="164"/>
      <c r="J95" s="163"/>
      <c r="K95" s="164"/>
      <c r="L95" s="163"/>
      <c r="M95" s="164"/>
      <c r="N95" s="163"/>
      <c r="O95" s="164"/>
      <c r="P95" s="165"/>
      <c r="Q95" s="166"/>
      <c r="R95" s="163"/>
      <c r="S95" s="164"/>
      <c r="T95" s="163"/>
      <c r="U95" s="164"/>
      <c r="V95" s="163"/>
      <c r="W95" s="164"/>
      <c r="X95" s="163"/>
      <c r="Y95" s="164"/>
    </row>
    <row r="96" customFormat="false" ht="15" hidden="false" customHeight="false" outlineLevel="0" collapsed="false">
      <c r="A96" s="131" t="n">
        <v>93</v>
      </c>
      <c r="B96" s="132" t="n">
        <v>560175</v>
      </c>
      <c r="C96" s="160" t="s">
        <v>287</v>
      </c>
      <c r="D96" s="163"/>
      <c r="E96" s="164"/>
      <c r="F96" s="163"/>
      <c r="G96" s="164"/>
      <c r="H96" s="163"/>
      <c r="I96" s="164"/>
      <c r="J96" s="163"/>
      <c r="K96" s="164"/>
      <c r="L96" s="163"/>
      <c r="M96" s="164"/>
      <c r="N96" s="163"/>
      <c r="O96" s="164"/>
      <c r="P96" s="165"/>
      <c r="Q96" s="166"/>
      <c r="R96" s="163"/>
      <c r="S96" s="164"/>
      <c r="T96" s="163"/>
      <c r="U96" s="164"/>
      <c r="V96" s="163"/>
      <c r="W96" s="164"/>
      <c r="X96" s="163"/>
      <c r="Y96" s="164"/>
    </row>
    <row r="97" customFormat="false" ht="15" hidden="false" customHeight="false" outlineLevel="0" collapsed="false">
      <c r="A97" s="131" t="n">
        <v>94</v>
      </c>
      <c r="B97" s="132" t="n">
        <v>560186</v>
      </c>
      <c r="C97" s="160" t="s">
        <v>288</v>
      </c>
      <c r="D97" s="163"/>
      <c r="E97" s="164"/>
      <c r="F97" s="163"/>
      <c r="G97" s="164"/>
      <c r="H97" s="163"/>
      <c r="I97" s="164"/>
      <c r="J97" s="163"/>
      <c r="K97" s="164"/>
      <c r="L97" s="163"/>
      <c r="M97" s="164"/>
      <c r="N97" s="163"/>
      <c r="O97" s="164"/>
      <c r="P97" s="165"/>
      <c r="Q97" s="166"/>
      <c r="R97" s="163"/>
      <c r="S97" s="164"/>
      <c r="T97" s="163"/>
      <c r="U97" s="164"/>
      <c r="V97" s="163"/>
      <c r="W97" s="164"/>
      <c r="X97" s="163"/>
      <c r="Y97" s="164"/>
    </row>
    <row r="98" customFormat="false" ht="15" hidden="false" customHeight="false" outlineLevel="0" collapsed="false">
      <c r="A98" s="131" t="n">
        <v>95</v>
      </c>
      <c r="B98" s="132" t="n">
        <v>560197</v>
      </c>
      <c r="C98" s="160" t="s">
        <v>289</v>
      </c>
      <c r="D98" s="163"/>
      <c r="E98" s="164"/>
      <c r="F98" s="163"/>
      <c r="G98" s="164"/>
      <c r="H98" s="163"/>
      <c r="I98" s="164"/>
      <c r="J98" s="163"/>
      <c r="K98" s="164"/>
      <c r="L98" s="163"/>
      <c r="M98" s="164"/>
      <c r="N98" s="163"/>
      <c r="O98" s="164"/>
      <c r="P98" s="165"/>
      <c r="Q98" s="166"/>
      <c r="R98" s="163"/>
      <c r="S98" s="164"/>
      <c r="T98" s="163"/>
      <c r="U98" s="164"/>
      <c r="V98" s="163"/>
      <c r="W98" s="164"/>
      <c r="X98" s="163"/>
      <c r="Y98" s="164"/>
    </row>
    <row r="99" customFormat="false" ht="15" hidden="false" customHeight="false" outlineLevel="0" collapsed="false">
      <c r="A99" s="131" t="n">
        <v>96</v>
      </c>
      <c r="B99" s="146" t="n">
        <v>560198</v>
      </c>
      <c r="C99" s="160" t="s">
        <v>290</v>
      </c>
      <c r="D99" s="163"/>
      <c r="E99" s="164"/>
      <c r="F99" s="163"/>
      <c r="G99" s="164"/>
      <c r="H99" s="163"/>
      <c r="I99" s="164"/>
      <c r="J99" s="163"/>
      <c r="K99" s="164"/>
      <c r="L99" s="163"/>
      <c r="M99" s="164"/>
      <c r="N99" s="163"/>
      <c r="O99" s="164"/>
      <c r="P99" s="165"/>
      <c r="Q99" s="166"/>
      <c r="R99" s="163"/>
      <c r="S99" s="164"/>
      <c r="T99" s="163"/>
      <c r="U99" s="164"/>
      <c r="V99" s="163"/>
      <c r="W99" s="164"/>
      <c r="X99" s="163"/>
      <c r="Y99" s="164"/>
    </row>
    <row r="100" customFormat="false" ht="15" hidden="false" customHeight="false" outlineLevel="0" collapsed="false">
      <c r="A100" s="131" t="n">
        <v>97</v>
      </c>
      <c r="B100" s="146" t="n">
        <v>560199</v>
      </c>
      <c r="C100" s="160" t="s">
        <v>291</v>
      </c>
      <c r="D100" s="163"/>
      <c r="E100" s="164"/>
      <c r="F100" s="163"/>
      <c r="G100" s="164"/>
      <c r="H100" s="163"/>
      <c r="I100" s="164"/>
      <c r="J100" s="163"/>
      <c r="K100" s="164"/>
      <c r="L100" s="163"/>
      <c r="M100" s="164"/>
      <c r="N100" s="163"/>
      <c r="O100" s="164"/>
      <c r="P100" s="165"/>
      <c r="Q100" s="166"/>
      <c r="R100" s="163"/>
      <c r="S100" s="164"/>
      <c r="T100" s="163"/>
      <c r="U100" s="164"/>
      <c r="V100" s="163"/>
      <c r="W100" s="164"/>
      <c r="X100" s="163"/>
      <c r="Y100" s="164"/>
    </row>
    <row r="101" customFormat="false" ht="15" hidden="false" customHeight="false" outlineLevel="0" collapsed="false">
      <c r="A101" s="131" t="n">
        <v>98</v>
      </c>
      <c r="B101" s="132" t="n">
        <v>560200</v>
      </c>
      <c r="C101" s="160" t="s">
        <v>292</v>
      </c>
      <c r="D101" s="163"/>
      <c r="E101" s="164"/>
      <c r="F101" s="163"/>
      <c r="G101" s="164"/>
      <c r="H101" s="163"/>
      <c r="I101" s="164"/>
      <c r="J101" s="163"/>
      <c r="K101" s="164"/>
      <c r="L101" s="163"/>
      <c r="M101" s="164"/>
      <c r="N101" s="163"/>
      <c r="O101" s="164"/>
      <c r="P101" s="165"/>
      <c r="Q101" s="166"/>
      <c r="R101" s="163"/>
      <c r="S101" s="164"/>
      <c r="T101" s="163"/>
      <c r="U101" s="164"/>
      <c r="V101" s="163"/>
      <c r="W101" s="164"/>
      <c r="X101" s="163"/>
      <c r="Y101" s="164"/>
    </row>
    <row r="102" customFormat="false" ht="15" hidden="false" customHeight="false" outlineLevel="0" collapsed="false">
      <c r="A102" s="131" t="n">
        <v>99</v>
      </c>
      <c r="B102" s="132" t="n">
        <v>560203</v>
      </c>
      <c r="C102" s="160" t="s">
        <v>293</v>
      </c>
      <c r="D102" s="163"/>
      <c r="E102" s="164"/>
      <c r="F102" s="163"/>
      <c r="G102" s="164"/>
      <c r="H102" s="163"/>
      <c r="I102" s="164"/>
      <c r="J102" s="163"/>
      <c r="K102" s="164"/>
      <c r="L102" s="163"/>
      <c r="M102" s="164"/>
      <c r="N102" s="163"/>
      <c r="O102" s="164"/>
      <c r="P102" s="165"/>
      <c r="Q102" s="166"/>
      <c r="R102" s="163"/>
      <c r="S102" s="164"/>
      <c r="T102" s="163"/>
      <c r="U102" s="164"/>
      <c r="V102" s="163"/>
      <c r="W102" s="164"/>
      <c r="X102" s="163"/>
      <c r="Y102" s="164"/>
    </row>
    <row r="103" customFormat="false" ht="15" hidden="false" customHeight="false" outlineLevel="0" collapsed="false">
      <c r="A103" s="131" t="n">
        <v>100</v>
      </c>
      <c r="B103" s="132" t="n">
        <v>560205</v>
      </c>
      <c r="C103" s="160" t="s">
        <v>294</v>
      </c>
      <c r="D103" s="163"/>
      <c r="E103" s="164"/>
      <c r="F103" s="163"/>
      <c r="G103" s="164"/>
      <c r="H103" s="163"/>
      <c r="I103" s="164"/>
      <c r="J103" s="163"/>
      <c r="K103" s="164"/>
      <c r="L103" s="163"/>
      <c r="M103" s="164"/>
      <c r="N103" s="163"/>
      <c r="O103" s="164"/>
      <c r="P103" s="165"/>
      <c r="Q103" s="166"/>
      <c r="R103" s="163"/>
      <c r="S103" s="164"/>
      <c r="T103" s="163"/>
      <c r="U103" s="164"/>
      <c r="V103" s="163"/>
      <c r="W103" s="164"/>
      <c r="X103" s="163"/>
      <c r="Y103" s="164"/>
    </row>
    <row r="104" customFormat="false" ht="15" hidden="false" customHeight="false" outlineLevel="0" collapsed="false">
      <c r="A104" s="131" t="n">
        <v>101</v>
      </c>
      <c r="B104" s="141" t="n">
        <v>560210</v>
      </c>
      <c r="C104" s="167" t="s">
        <v>295</v>
      </c>
      <c r="D104" s="163"/>
      <c r="E104" s="164"/>
      <c r="F104" s="163"/>
      <c r="G104" s="164"/>
      <c r="H104" s="163"/>
      <c r="I104" s="164"/>
      <c r="J104" s="163"/>
      <c r="K104" s="164"/>
      <c r="L104" s="163"/>
      <c r="M104" s="164"/>
      <c r="N104" s="163"/>
      <c r="O104" s="164"/>
      <c r="P104" s="165"/>
      <c r="Q104" s="166"/>
      <c r="R104" s="163"/>
      <c r="S104" s="164"/>
      <c r="T104" s="163"/>
      <c r="U104" s="164"/>
      <c r="V104" s="163"/>
      <c r="W104" s="164"/>
      <c r="X104" s="163"/>
      <c r="Y104" s="164"/>
    </row>
    <row r="105" customFormat="false" ht="15" hidden="false" customHeight="false" outlineLevel="0" collapsed="false">
      <c r="A105" s="131" t="n">
        <v>102</v>
      </c>
      <c r="B105" s="139" t="n">
        <v>560228</v>
      </c>
      <c r="C105" s="170" t="s">
        <v>296</v>
      </c>
      <c r="D105" s="163"/>
      <c r="E105" s="164"/>
      <c r="F105" s="163"/>
      <c r="G105" s="164"/>
      <c r="H105" s="163"/>
      <c r="I105" s="164"/>
      <c r="J105" s="163"/>
      <c r="K105" s="164"/>
      <c r="L105" s="163"/>
      <c r="M105" s="164"/>
      <c r="N105" s="163"/>
      <c r="O105" s="164"/>
      <c r="P105" s="165"/>
      <c r="Q105" s="166"/>
      <c r="R105" s="163"/>
      <c r="S105" s="164"/>
      <c r="T105" s="163"/>
      <c r="U105" s="164"/>
      <c r="V105" s="163"/>
      <c r="W105" s="164"/>
      <c r="X105" s="163"/>
      <c r="Y105" s="164"/>
    </row>
    <row r="106" customFormat="false" ht="15" hidden="false" customHeight="false" outlineLevel="0" collapsed="false">
      <c r="A106" s="131" t="n">
        <v>103</v>
      </c>
      <c r="B106" s="139" t="n">
        <v>560229</v>
      </c>
      <c r="C106" s="167" t="s">
        <v>297</v>
      </c>
      <c r="D106" s="163"/>
      <c r="E106" s="164"/>
      <c r="F106" s="163"/>
      <c r="G106" s="164"/>
      <c r="H106" s="163"/>
      <c r="I106" s="164"/>
      <c r="J106" s="163"/>
      <c r="K106" s="164"/>
      <c r="L106" s="163"/>
      <c r="M106" s="164"/>
      <c r="N106" s="163"/>
      <c r="O106" s="164"/>
      <c r="P106" s="161" t="n">
        <v>8436975.32</v>
      </c>
      <c r="Q106" s="162" t="n">
        <v>71</v>
      </c>
      <c r="R106" s="163"/>
      <c r="S106" s="164"/>
      <c r="T106" s="163"/>
      <c r="U106" s="164"/>
      <c r="V106" s="163"/>
      <c r="W106" s="164"/>
      <c r="X106" s="163"/>
      <c r="Y106" s="164"/>
    </row>
    <row r="107" customFormat="false" ht="15" hidden="false" customHeight="false" outlineLevel="0" collapsed="false">
      <c r="A107" s="131" t="n">
        <v>104</v>
      </c>
      <c r="B107" s="147" t="n">
        <v>560231</v>
      </c>
      <c r="C107" s="172" t="s">
        <v>298</v>
      </c>
      <c r="D107" s="161" t="n">
        <v>102026.91</v>
      </c>
      <c r="E107" s="162" t="n">
        <v>3</v>
      </c>
      <c r="F107" s="163"/>
      <c r="G107" s="164"/>
      <c r="H107" s="163"/>
      <c r="I107" s="164"/>
      <c r="J107" s="163"/>
      <c r="K107" s="164"/>
      <c r="L107" s="163"/>
      <c r="M107" s="164"/>
      <c r="N107" s="163"/>
      <c r="O107" s="164"/>
      <c r="P107" s="161" t="n">
        <v>6860743.46</v>
      </c>
      <c r="Q107" s="162" t="n">
        <v>73</v>
      </c>
      <c r="R107" s="163"/>
      <c r="S107" s="164"/>
      <c r="T107" s="163"/>
      <c r="U107" s="164"/>
      <c r="V107" s="163"/>
      <c r="W107" s="164"/>
      <c r="X107" s="163"/>
      <c r="Y107" s="164"/>
    </row>
    <row r="108" customFormat="false" ht="15" hidden="false" customHeight="false" outlineLevel="0" collapsed="false">
      <c r="A108" s="131" t="n">
        <v>105</v>
      </c>
      <c r="B108" s="147" t="n">
        <v>560235</v>
      </c>
      <c r="C108" s="172" t="s">
        <v>299</v>
      </c>
      <c r="D108" s="163"/>
      <c r="E108" s="164"/>
      <c r="F108" s="163"/>
      <c r="G108" s="164"/>
      <c r="H108" s="163"/>
      <c r="I108" s="164"/>
      <c r="J108" s="163"/>
      <c r="K108" s="164"/>
      <c r="L108" s="163"/>
      <c r="M108" s="164"/>
      <c r="N108" s="163"/>
      <c r="O108" s="164"/>
      <c r="P108" s="161" t="n">
        <v>13526383.8</v>
      </c>
      <c r="Q108" s="162" t="n">
        <v>108</v>
      </c>
      <c r="R108" s="163"/>
      <c r="S108" s="164"/>
      <c r="T108" s="163"/>
      <c r="U108" s="164"/>
      <c r="V108" s="163"/>
      <c r="W108" s="164"/>
      <c r="X108" s="163"/>
      <c r="Y108" s="164"/>
    </row>
    <row r="109" customFormat="false" ht="15" hidden="false" customHeight="false" outlineLevel="0" collapsed="false">
      <c r="A109" s="131" t="n">
        <v>106</v>
      </c>
      <c r="B109" s="147" t="n">
        <v>560238</v>
      </c>
      <c r="C109" s="172" t="s">
        <v>300</v>
      </c>
      <c r="D109" s="163"/>
      <c r="E109" s="164"/>
      <c r="F109" s="163"/>
      <c r="G109" s="164"/>
      <c r="H109" s="163"/>
      <c r="I109" s="164"/>
      <c r="J109" s="163"/>
      <c r="K109" s="164"/>
      <c r="L109" s="163"/>
      <c r="M109" s="164"/>
      <c r="N109" s="163"/>
      <c r="O109" s="164"/>
      <c r="P109" s="165"/>
      <c r="Q109" s="166"/>
      <c r="R109" s="163"/>
      <c r="S109" s="164"/>
      <c r="T109" s="163"/>
      <c r="U109" s="164"/>
      <c r="V109" s="163"/>
      <c r="W109" s="164"/>
      <c r="X109" s="163"/>
      <c r="Y109" s="164"/>
    </row>
    <row r="110" customFormat="false" ht="15" hidden="false" customHeight="false" outlineLevel="0" collapsed="false">
      <c r="A110" s="131" t="n">
        <v>107</v>
      </c>
      <c r="B110" s="144" t="n">
        <v>560239</v>
      </c>
      <c r="C110" s="173" t="s">
        <v>301</v>
      </c>
      <c r="D110" s="163"/>
      <c r="E110" s="164"/>
      <c r="F110" s="161" t="n">
        <v>2445733.5</v>
      </c>
      <c r="G110" s="162" t="n">
        <v>95</v>
      </c>
      <c r="H110" s="161" t="n">
        <v>662324.65</v>
      </c>
      <c r="I110" s="162" t="n">
        <v>60</v>
      </c>
      <c r="J110" s="161" t="n">
        <v>2660181.74</v>
      </c>
      <c r="K110" s="162" t="n">
        <v>104</v>
      </c>
      <c r="L110" s="161" t="n">
        <v>3113449.28</v>
      </c>
      <c r="M110" s="162" t="n">
        <v>100</v>
      </c>
      <c r="N110" s="161" t="n">
        <v>399424.59</v>
      </c>
      <c r="O110" s="162" t="n">
        <v>19</v>
      </c>
      <c r="P110" s="165"/>
      <c r="Q110" s="166"/>
      <c r="R110" s="163"/>
      <c r="S110" s="164"/>
      <c r="T110" s="163"/>
      <c r="U110" s="164"/>
      <c r="V110" s="163"/>
      <c r="W110" s="164"/>
      <c r="X110" s="163"/>
      <c r="Y110" s="164"/>
    </row>
    <row r="111" customFormat="false" ht="15" hidden="false" customHeight="false" outlineLevel="0" collapsed="false">
      <c r="A111" s="131" t="n">
        <v>108</v>
      </c>
      <c r="B111" s="147" t="n">
        <v>560243</v>
      </c>
      <c r="C111" s="167" t="s">
        <v>302</v>
      </c>
      <c r="D111" s="163"/>
      <c r="E111" s="164"/>
      <c r="F111" s="163"/>
      <c r="G111" s="164"/>
      <c r="H111" s="163"/>
      <c r="I111" s="164"/>
      <c r="J111" s="163"/>
      <c r="K111" s="164"/>
      <c r="L111" s="163"/>
      <c r="M111" s="164"/>
      <c r="N111" s="163"/>
      <c r="O111" s="164"/>
      <c r="P111" s="165"/>
      <c r="Q111" s="166"/>
      <c r="R111" s="163"/>
      <c r="S111" s="164"/>
      <c r="T111" s="163"/>
      <c r="U111" s="164"/>
      <c r="V111" s="163"/>
      <c r="W111" s="164"/>
      <c r="X111" s="163"/>
      <c r="Y111" s="164"/>
    </row>
    <row r="112" customFormat="false" ht="15" hidden="false" customHeight="false" outlineLevel="0" collapsed="false">
      <c r="A112" s="131" t="n">
        <v>110</v>
      </c>
      <c r="B112" s="132" t="n">
        <v>560254</v>
      </c>
      <c r="C112" s="167" t="s">
        <v>303</v>
      </c>
      <c r="D112" s="163"/>
      <c r="E112" s="164"/>
      <c r="F112" s="163"/>
      <c r="G112" s="164"/>
      <c r="H112" s="163"/>
      <c r="I112" s="164"/>
      <c r="J112" s="163"/>
      <c r="K112" s="164"/>
      <c r="L112" s="163"/>
      <c r="M112" s="164"/>
      <c r="N112" s="163"/>
      <c r="O112" s="164"/>
      <c r="P112" s="165"/>
      <c r="Q112" s="166"/>
      <c r="R112" s="163"/>
      <c r="S112" s="164"/>
      <c r="T112" s="163"/>
      <c r="U112" s="164"/>
      <c r="V112" s="163"/>
      <c r="W112" s="164"/>
      <c r="X112" s="163"/>
      <c r="Y112" s="164"/>
    </row>
    <row r="113" customFormat="false" ht="15" hidden="false" customHeight="false" outlineLevel="0" collapsed="false">
      <c r="A113" s="131" t="n">
        <v>111</v>
      </c>
      <c r="B113" s="132" t="n">
        <v>560257</v>
      </c>
      <c r="C113" s="167" t="s">
        <v>304</v>
      </c>
      <c r="D113" s="163"/>
      <c r="E113" s="164"/>
      <c r="F113" s="163"/>
      <c r="G113" s="164"/>
      <c r="H113" s="163"/>
      <c r="I113" s="164"/>
      <c r="J113" s="163"/>
      <c r="K113" s="164"/>
      <c r="L113" s="163"/>
      <c r="M113" s="164"/>
      <c r="N113" s="163"/>
      <c r="O113" s="164"/>
      <c r="P113" s="165"/>
      <c r="Q113" s="166"/>
      <c r="R113" s="163"/>
      <c r="S113" s="164"/>
      <c r="T113" s="163"/>
      <c r="U113" s="164"/>
      <c r="V113" s="163"/>
      <c r="W113" s="164"/>
      <c r="X113" s="163"/>
      <c r="Y113" s="164"/>
    </row>
    <row r="114" customFormat="false" ht="15" hidden="false" customHeight="false" outlineLevel="0" collapsed="false">
      <c r="A114" s="131" t="n">
        <v>112</v>
      </c>
      <c r="B114" s="132" t="n">
        <v>560258</v>
      </c>
      <c r="C114" s="167" t="s">
        <v>305</v>
      </c>
      <c r="D114" s="163"/>
      <c r="E114" s="164"/>
      <c r="F114" s="163"/>
      <c r="G114" s="164"/>
      <c r="H114" s="163"/>
      <c r="I114" s="164"/>
      <c r="J114" s="163"/>
      <c r="K114" s="164"/>
      <c r="L114" s="163"/>
      <c r="M114" s="164"/>
      <c r="N114" s="163"/>
      <c r="O114" s="164"/>
      <c r="P114" s="165"/>
      <c r="Q114" s="166"/>
      <c r="R114" s="163"/>
      <c r="S114" s="164"/>
      <c r="T114" s="163"/>
      <c r="U114" s="164"/>
      <c r="V114" s="163"/>
      <c r="W114" s="164"/>
      <c r="X114" s="163"/>
      <c r="Y114" s="164"/>
    </row>
    <row r="115" customFormat="false" ht="15" hidden="false" customHeight="false" outlineLevel="0" collapsed="false">
      <c r="A115" s="131" t="n">
        <v>114</v>
      </c>
      <c r="B115" s="132" t="n">
        <v>560277</v>
      </c>
      <c r="C115" s="160" t="s">
        <v>306</v>
      </c>
      <c r="D115" s="163"/>
      <c r="E115" s="164"/>
      <c r="F115" s="163"/>
      <c r="G115" s="164"/>
      <c r="H115" s="163"/>
      <c r="I115" s="164"/>
      <c r="J115" s="163"/>
      <c r="K115" s="164"/>
      <c r="L115" s="163"/>
      <c r="M115" s="164"/>
      <c r="N115" s="163"/>
      <c r="O115" s="164"/>
      <c r="P115" s="165"/>
      <c r="Q115" s="166"/>
      <c r="R115" s="163"/>
      <c r="S115" s="164"/>
      <c r="T115" s="163"/>
      <c r="U115" s="164"/>
      <c r="V115" s="163"/>
      <c r="W115" s="164"/>
      <c r="X115" s="163"/>
      <c r="Y115" s="164"/>
    </row>
    <row r="116" customFormat="false" ht="15" hidden="false" customHeight="false" outlineLevel="0" collapsed="false">
      <c r="A116" s="131" t="n">
        <v>115</v>
      </c>
      <c r="B116" s="132" t="n">
        <v>560279</v>
      </c>
      <c r="C116" s="172" t="s">
        <v>307</v>
      </c>
      <c r="D116" s="163"/>
      <c r="E116" s="164"/>
      <c r="F116" s="163"/>
      <c r="G116" s="164"/>
      <c r="H116" s="163"/>
      <c r="I116" s="164"/>
      <c r="J116" s="163"/>
      <c r="K116" s="164"/>
      <c r="L116" s="163"/>
      <c r="M116" s="164"/>
      <c r="N116" s="163"/>
      <c r="O116" s="164"/>
      <c r="P116" s="165"/>
      <c r="Q116" s="166"/>
      <c r="R116" s="163"/>
      <c r="S116" s="164"/>
      <c r="T116" s="163"/>
      <c r="U116" s="164"/>
      <c r="V116" s="163"/>
      <c r="W116" s="164"/>
      <c r="X116" s="163"/>
      <c r="Y116" s="164"/>
    </row>
    <row r="117" customFormat="false" ht="15" hidden="false" customHeight="false" outlineLevel="0" collapsed="false">
      <c r="A117" s="131" t="n">
        <v>116</v>
      </c>
      <c r="B117" s="132" t="n">
        <v>560283</v>
      </c>
      <c r="C117" s="174" t="s">
        <v>308</v>
      </c>
      <c r="D117" s="161" t="n">
        <v>23355842.31</v>
      </c>
      <c r="E117" s="162" t="n">
        <v>1604</v>
      </c>
      <c r="F117" s="163"/>
      <c r="G117" s="164"/>
      <c r="H117" s="163"/>
      <c r="I117" s="164"/>
      <c r="J117" s="163"/>
      <c r="K117" s="164"/>
      <c r="L117" s="163"/>
      <c r="M117" s="164"/>
      <c r="N117" s="163"/>
      <c r="O117" s="164"/>
      <c r="P117" s="165"/>
      <c r="Q117" s="166"/>
      <c r="R117" s="163"/>
      <c r="S117" s="164"/>
      <c r="T117" s="163"/>
      <c r="U117" s="164"/>
      <c r="V117" s="163"/>
      <c r="W117" s="164"/>
      <c r="X117" s="163"/>
      <c r="Y117" s="164"/>
    </row>
    <row r="118" customFormat="false" ht="15" hidden="false" customHeight="false" outlineLevel="0" collapsed="false">
      <c r="A118" s="131" t="n">
        <v>117</v>
      </c>
      <c r="B118" s="132" t="n">
        <v>560319</v>
      </c>
      <c r="C118" s="168" t="s">
        <v>309</v>
      </c>
      <c r="D118" s="163"/>
      <c r="E118" s="164"/>
      <c r="F118" s="163"/>
      <c r="G118" s="164"/>
      <c r="H118" s="163"/>
      <c r="I118" s="164"/>
      <c r="J118" s="163"/>
      <c r="K118" s="164"/>
      <c r="L118" s="163"/>
      <c r="M118" s="164"/>
      <c r="N118" s="163"/>
      <c r="O118" s="164"/>
      <c r="P118" s="165"/>
      <c r="Q118" s="166"/>
      <c r="R118" s="163"/>
      <c r="S118" s="164"/>
      <c r="T118" s="163"/>
      <c r="U118" s="164"/>
      <c r="V118" s="163"/>
      <c r="W118" s="164"/>
      <c r="X118" s="163"/>
      <c r="Y118" s="164"/>
    </row>
    <row r="119" customFormat="false" ht="15" hidden="false" customHeight="false" outlineLevel="0" collapsed="false">
      <c r="A119" s="131" t="n">
        <v>118</v>
      </c>
      <c r="B119" s="132" t="n">
        <v>560321</v>
      </c>
      <c r="C119" s="168" t="s">
        <v>310</v>
      </c>
      <c r="D119" s="163"/>
      <c r="E119" s="164"/>
      <c r="F119" s="163"/>
      <c r="G119" s="164"/>
      <c r="H119" s="163"/>
      <c r="I119" s="164"/>
      <c r="J119" s="163"/>
      <c r="K119" s="164"/>
      <c r="L119" s="163"/>
      <c r="M119" s="164"/>
      <c r="N119" s="163"/>
      <c r="O119" s="164"/>
      <c r="P119" s="161" t="n">
        <v>13934843.78</v>
      </c>
      <c r="Q119" s="162" t="n">
        <v>114</v>
      </c>
      <c r="R119" s="163"/>
      <c r="S119" s="164"/>
      <c r="T119" s="163"/>
      <c r="U119" s="164"/>
      <c r="V119" s="163"/>
      <c r="W119" s="164"/>
      <c r="X119" s="163"/>
      <c r="Y119" s="164"/>
    </row>
    <row r="120" customFormat="false" ht="15" hidden="false" customHeight="false" outlineLevel="0" collapsed="false">
      <c r="A120" s="131" t="n">
        <v>119</v>
      </c>
      <c r="B120" s="132" t="n">
        <v>560323</v>
      </c>
      <c r="C120" s="168" t="s">
        <v>311</v>
      </c>
      <c r="D120" s="163"/>
      <c r="E120" s="164"/>
      <c r="F120" s="163"/>
      <c r="G120" s="164"/>
      <c r="H120" s="163"/>
      <c r="I120" s="164"/>
      <c r="J120" s="163"/>
      <c r="K120" s="164"/>
      <c r="L120" s="163"/>
      <c r="M120" s="164"/>
      <c r="N120" s="163"/>
      <c r="O120" s="164"/>
      <c r="P120" s="165"/>
      <c r="Q120" s="166"/>
      <c r="R120" s="163"/>
      <c r="S120" s="164"/>
      <c r="T120" s="163"/>
      <c r="U120" s="164"/>
      <c r="V120" s="163"/>
      <c r="W120" s="164"/>
      <c r="X120" s="163"/>
      <c r="Y120" s="164"/>
    </row>
    <row r="121" customFormat="false" ht="15" hidden="false" customHeight="false" outlineLevel="0" collapsed="false">
      <c r="A121" s="131" t="n">
        <v>120</v>
      </c>
      <c r="B121" s="132" t="n">
        <v>560327</v>
      </c>
      <c r="C121" s="168" t="s">
        <v>312</v>
      </c>
      <c r="D121" s="163"/>
      <c r="E121" s="164"/>
      <c r="F121" s="163"/>
      <c r="G121" s="164"/>
      <c r="H121" s="163"/>
      <c r="I121" s="164"/>
      <c r="J121" s="163"/>
      <c r="K121" s="164"/>
      <c r="L121" s="163"/>
      <c r="M121" s="164"/>
      <c r="N121" s="163"/>
      <c r="O121" s="164"/>
      <c r="P121" s="165"/>
      <c r="Q121" s="166"/>
      <c r="R121" s="163"/>
      <c r="S121" s="164"/>
      <c r="T121" s="163"/>
      <c r="U121" s="164"/>
      <c r="V121" s="163"/>
      <c r="W121" s="164"/>
      <c r="X121" s="163"/>
      <c r="Y121" s="164"/>
    </row>
    <row r="122" customFormat="false" ht="15" hidden="false" customHeight="false" outlineLevel="0" collapsed="false">
      <c r="A122" s="131" t="n">
        <v>121</v>
      </c>
      <c r="B122" s="132" t="n">
        <v>560328</v>
      </c>
      <c r="C122" s="168" t="s">
        <v>313</v>
      </c>
      <c r="D122" s="163"/>
      <c r="E122" s="164"/>
      <c r="F122" s="163"/>
      <c r="G122" s="164"/>
      <c r="H122" s="163"/>
      <c r="I122" s="164"/>
      <c r="J122" s="163"/>
      <c r="K122" s="164"/>
      <c r="L122" s="163"/>
      <c r="M122" s="164"/>
      <c r="N122" s="163"/>
      <c r="O122" s="164"/>
      <c r="P122" s="165"/>
      <c r="Q122" s="166"/>
      <c r="R122" s="163"/>
      <c r="S122" s="164"/>
      <c r="T122" s="163"/>
      <c r="U122" s="164"/>
      <c r="V122" s="163"/>
      <c r="W122" s="164"/>
      <c r="X122" s="163"/>
      <c r="Y122" s="164"/>
    </row>
    <row r="123" customFormat="false" ht="15" hidden="false" customHeight="false" outlineLevel="0" collapsed="false">
      <c r="A123" s="131" t="n">
        <v>122</v>
      </c>
      <c r="B123" s="132" t="n">
        <v>560329</v>
      </c>
      <c r="C123" s="168" t="s">
        <v>314</v>
      </c>
      <c r="D123" s="163"/>
      <c r="E123" s="164"/>
      <c r="F123" s="163"/>
      <c r="G123" s="164"/>
      <c r="H123" s="163"/>
      <c r="I123" s="164"/>
      <c r="J123" s="163"/>
      <c r="K123" s="164"/>
      <c r="L123" s="163"/>
      <c r="M123" s="164"/>
      <c r="N123" s="163"/>
      <c r="O123" s="164"/>
      <c r="P123" s="165"/>
      <c r="Q123" s="166"/>
      <c r="R123" s="163"/>
      <c r="S123" s="164"/>
      <c r="T123" s="163"/>
      <c r="U123" s="164"/>
      <c r="V123" s="163"/>
      <c r="W123" s="164"/>
      <c r="X123" s="163"/>
      <c r="Y123" s="164"/>
    </row>
    <row r="124" customFormat="false" ht="15" hidden="false" customHeight="false" outlineLevel="0" collapsed="false">
      <c r="A124" s="131" t="n">
        <v>123</v>
      </c>
      <c r="B124" s="132" t="n">
        <v>560330</v>
      </c>
      <c r="C124" s="168" t="s">
        <v>315</v>
      </c>
      <c r="D124" s="163"/>
      <c r="E124" s="164"/>
      <c r="F124" s="163"/>
      <c r="G124" s="164"/>
      <c r="H124" s="163"/>
      <c r="I124" s="164"/>
      <c r="J124" s="163"/>
      <c r="K124" s="164"/>
      <c r="L124" s="163"/>
      <c r="M124" s="164"/>
      <c r="N124" s="163"/>
      <c r="O124" s="164"/>
      <c r="P124" s="165"/>
      <c r="Q124" s="166"/>
      <c r="R124" s="163"/>
      <c r="S124" s="164"/>
      <c r="T124" s="163"/>
      <c r="U124" s="164"/>
      <c r="V124" s="163"/>
      <c r="W124" s="164"/>
      <c r="X124" s="163"/>
      <c r="Y124" s="164"/>
    </row>
    <row r="125" customFormat="false" ht="15" hidden="false" customHeight="false" outlineLevel="0" collapsed="false">
      <c r="A125" s="131" t="n">
        <v>124</v>
      </c>
      <c r="B125" s="132" t="n">
        <v>560331</v>
      </c>
      <c r="C125" s="168" t="s">
        <v>316</v>
      </c>
      <c r="D125" s="163"/>
      <c r="E125" s="164"/>
      <c r="F125" s="163"/>
      <c r="G125" s="164"/>
      <c r="H125" s="163"/>
      <c r="I125" s="164"/>
      <c r="J125" s="163"/>
      <c r="K125" s="164"/>
      <c r="L125" s="163"/>
      <c r="M125" s="164"/>
      <c r="N125" s="163"/>
      <c r="O125" s="164"/>
      <c r="P125" s="165"/>
      <c r="Q125" s="166"/>
      <c r="R125" s="163"/>
      <c r="S125" s="164"/>
      <c r="T125" s="163"/>
      <c r="U125" s="164"/>
      <c r="V125" s="163"/>
      <c r="W125" s="164"/>
      <c r="X125" s="163"/>
      <c r="Y125" s="164"/>
    </row>
    <row r="126" customFormat="false" ht="15" hidden="false" customHeight="false" outlineLevel="0" collapsed="false">
      <c r="A126" s="131" t="n">
        <v>125</v>
      </c>
      <c r="B126" s="132" t="n">
        <v>560332</v>
      </c>
      <c r="C126" s="168" t="s">
        <v>317</v>
      </c>
      <c r="D126" s="161" t="n">
        <v>13699860.17</v>
      </c>
      <c r="E126" s="162" t="n">
        <v>913</v>
      </c>
      <c r="F126" s="163"/>
      <c r="G126" s="164"/>
      <c r="H126" s="163"/>
      <c r="I126" s="164"/>
      <c r="J126" s="163"/>
      <c r="K126" s="164"/>
      <c r="L126" s="163"/>
      <c r="M126" s="164"/>
      <c r="N126" s="163"/>
      <c r="O126" s="164"/>
      <c r="P126" s="165"/>
      <c r="Q126" s="166"/>
      <c r="R126" s="163"/>
      <c r="S126" s="164"/>
      <c r="T126" s="163"/>
      <c r="U126" s="164"/>
      <c r="V126" s="163"/>
      <c r="W126" s="164"/>
      <c r="X126" s="163"/>
      <c r="Y126" s="164"/>
    </row>
    <row r="127" customFormat="false" ht="15" hidden="false" customHeight="false" outlineLevel="0" collapsed="false">
      <c r="A127" s="131" t="n">
        <v>124</v>
      </c>
      <c r="B127" s="132" t="n">
        <v>560333</v>
      </c>
      <c r="C127" s="140" t="s">
        <v>318</v>
      </c>
      <c r="D127" s="163"/>
      <c r="E127" s="164"/>
      <c r="F127" s="163"/>
      <c r="G127" s="164"/>
      <c r="H127" s="163"/>
      <c r="I127" s="164"/>
      <c r="J127" s="163"/>
      <c r="K127" s="164"/>
      <c r="L127" s="163"/>
      <c r="M127" s="164"/>
      <c r="N127" s="163"/>
      <c r="O127" s="164"/>
      <c r="P127" s="165"/>
      <c r="Q127" s="166"/>
      <c r="R127" s="163"/>
      <c r="S127" s="164"/>
      <c r="T127" s="163" t="n">
        <v>790765.96</v>
      </c>
      <c r="U127" s="164" t="n">
        <v>7</v>
      </c>
      <c r="V127" s="163"/>
      <c r="W127" s="164"/>
      <c r="X127" s="163"/>
      <c r="Y127" s="164"/>
    </row>
    <row r="128" customFormat="false" ht="15" hidden="false" customHeight="false" outlineLevel="0" collapsed="false">
      <c r="A128" s="137"/>
      <c r="B128" s="175"/>
      <c r="C128" s="175" t="s">
        <v>187</v>
      </c>
      <c r="D128" s="161" t="n">
        <v>105554703</v>
      </c>
      <c r="E128" s="162" t="n">
        <v>10423</v>
      </c>
      <c r="F128" s="163"/>
      <c r="G128" s="164"/>
      <c r="H128" s="163"/>
      <c r="I128" s="164"/>
      <c r="J128" s="163"/>
      <c r="K128" s="164"/>
      <c r="L128" s="163"/>
      <c r="M128" s="164"/>
      <c r="N128" s="161" t="n">
        <v>380400</v>
      </c>
      <c r="O128" s="162" t="n">
        <v>16</v>
      </c>
      <c r="P128" s="161" t="n">
        <v>6981900</v>
      </c>
      <c r="Q128" s="162" t="n">
        <v>69</v>
      </c>
      <c r="R128" s="163" t="n">
        <v>56653590.5</v>
      </c>
      <c r="S128" s="164" t="n">
        <v>413</v>
      </c>
      <c r="T128" s="163"/>
      <c r="U128" s="164"/>
      <c r="V128" s="163"/>
      <c r="W128" s="164"/>
      <c r="X128" s="163"/>
      <c r="Y128" s="164"/>
      <c r="Z128" s="154" t="n">
        <f aca="false">D128+N128+P128+R128</f>
        <v>169570593.5</v>
      </c>
      <c r="AA128" s="176" t="n">
        <f aca="false">E128+O128+Q128+S128</f>
        <v>10921</v>
      </c>
    </row>
    <row r="129" customFormat="false" ht="15" hidden="false" customHeight="false" outlineLevel="0" collapsed="false">
      <c r="A129" s="137"/>
      <c r="B129" s="175"/>
      <c r="C129" s="175" t="s">
        <v>328</v>
      </c>
      <c r="D129" s="161" t="n">
        <f aca="false">SUM(D4:D128)</f>
        <v>1799303762.92</v>
      </c>
      <c r="E129" s="177" t="n">
        <f aca="false">SUM(E4:E128)</f>
        <v>109845</v>
      </c>
      <c r="F129" s="161" t="n">
        <f aca="false">SUM(F4:F128)</f>
        <v>47872349.62</v>
      </c>
      <c r="G129" s="177" t="n">
        <f aca="false">SUM(G4:G128)</f>
        <v>1346</v>
      </c>
      <c r="H129" s="161" t="n">
        <f aca="false">SUM(H4:H128)</f>
        <v>1792544.75</v>
      </c>
      <c r="I129" s="177" t="n">
        <f aca="false">SUM(I4:I128)</f>
        <v>172</v>
      </c>
      <c r="J129" s="161" t="n">
        <f aca="false">SUM(J4:J128)</f>
        <v>47277226.26</v>
      </c>
      <c r="K129" s="177" t="n">
        <f aca="false">SUM(K4:K128)</f>
        <v>1595</v>
      </c>
      <c r="L129" s="161" t="n">
        <f aca="false">SUM(L4:L128)</f>
        <v>18554753.16</v>
      </c>
      <c r="M129" s="177" t="n">
        <f aca="false">SUM(M4:M128)</f>
        <v>584</v>
      </c>
      <c r="N129" s="161" t="n">
        <f aca="false">SUM(N4:N128)</f>
        <v>24625507.77</v>
      </c>
      <c r="O129" s="177" t="n">
        <f aca="false">SUM(O4:O128)</f>
        <v>1302</v>
      </c>
      <c r="P129" s="161" t="n">
        <f aca="false">SUM(P4:P128)</f>
        <v>127823330.6</v>
      </c>
      <c r="Q129" s="177" t="n">
        <f aca="false">SUM(Q4:Q128)</f>
        <v>1076</v>
      </c>
      <c r="R129" s="161" t="n">
        <f aca="false">SUM(R4:R128)</f>
        <v>1845805855.38</v>
      </c>
      <c r="S129" s="177" t="n">
        <f aca="false">SUM(S4:S128)</f>
        <v>21072</v>
      </c>
      <c r="T129" s="161" t="n">
        <f aca="false">SUM(T4:T128)</f>
        <v>317940850.7</v>
      </c>
      <c r="U129" s="177" t="n">
        <f aca="false">SUM(U4:U128)</f>
        <v>2931</v>
      </c>
      <c r="V129" s="161" t="n">
        <f aca="false">SUM(V4:V128)</f>
        <v>0</v>
      </c>
      <c r="W129" s="177" t="n">
        <f aca="false">SUM(W4:W128)</f>
        <v>0</v>
      </c>
      <c r="X129" s="161" t="n">
        <f aca="false">SUM(X4:X128)</f>
        <v>75192458.51</v>
      </c>
      <c r="Y129" s="177" t="n">
        <f aca="false">SUM(Y4:Y128)</f>
        <v>532</v>
      </c>
    </row>
    <row r="130" customFormat="false" ht="15" hidden="false" customHeight="false" outlineLevel="0" collapsed="false">
      <c r="D130" s="154" t="n">
        <f aca="false">D129-D128</f>
        <v>1693749059.92</v>
      </c>
      <c r="E130" s="176" t="n">
        <f aca="false">E129-E128</f>
        <v>99422</v>
      </c>
      <c r="F130" s="154" t="n">
        <f aca="false">F129-F128</f>
        <v>47872349.62</v>
      </c>
      <c r="G130" s="176" t="n">
        <f aca="false">G129-G128</f>
        <v>1346</v>
      </c>
      <c r="H130" s="154" t="n">
        <f aca="false">H129-H128</f>
        <v>1792544.75</v>
      </c>
      <c r="I130" s="176" t="n">
        <f aca="false">I129-I128</f>
        <v>172</v>
      </c>
      <c r="J130" s="154" t="n">
        <f aca="false">J129-J128</f>
        <v>47277226.26</v>
      </c>
      <c r="K130" s="176" t="n">
        <f aca="false">K129-K128</f>
        <v>1595</v>
      </c>
      <c r="L130" s="154" t="n">
        <f aca="false">L129-L128</f>
        <v>18554753.16</v>
      </c>
      <c r="M130" s="176" t="n">
        <f aca="false">M129-M128</f>
        <v>584</v>
      </c>
      <c r="N130" s="154" t="n">
        <f aca="false">N129-N128</f>
        <v>24245107.77</v>
      </c>
      <c r="O130" s="176" t="n">
        <f aca="false">O129-O128</f>
        <v>1286</v>
      </c>
      <c r="P130" s="154" t="n">
        <f aca="false">P129-P128</f>
        <v>120841430.6</v>
      </c>
      <c r="Q130" s="176" t="n">
        <f aca="false">Q129-Q128</f>
        <v>1007</v>
      </c>
      <c r="R130" s="154" t="n">
        <f aca="false">R129-R128</f>
        <v>1789152264.88</v>
      </c>
      <c r="S130" s="176" t="n">
        <f aca="false">S129-S128</f>
        <v>20659</v>
      </c>
      <c r="T130" s="154" t="n">
        <f aca="false">T129-T128</f>
        <v>317940850.7</v>
      </c>
      <c r="U130" s="176" t="n">
        <f aca="false">U129-U128</f>
        <v>2931</v>
      </c>
      <c r="V130" s="154" t="n">
        <f aca="false">V129-V128</f>
        <v>0</v>
      </c>
      <c r="W130" s="176" t="n">
        <f aca="false">W129-W128</f>
        <v>0</v>
      </c>
      <c r="X130" s="154" t="n">
        <f aca="false">X129-X128</f>
        <v>75192458.51</v>
      </c>
      <c r="Y130" s="176" t="n">
        <f aca="false">Y129-Y128</f>
        <v>532</v>
      </c>
      <c r="Z130" s="154" t="n">
        <f aca="false">D130+F130+H130+J130+L130+N130+P130+R130+T130+V130+X130</f>
        <v>4136618046.17</v>
      </c>
      <c r="AA130" s="176" t="n">
        <f aca="false">E130+G130+I130+K130+M130+O130+Q130+S130+U130+W130+Y130</f>
        <v>129534</v>
      </c>
    </row>
  </sheetData>
  <mergeCells count="15">
    <mergeCell ref="B1:Q1"/>
    <mergeCell ref="A2:A3"/>
    <mergeCell ref="B2:B3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pane xSplit="3" ySplit="3" topLeftCell="N121" activePane="bottomRight" state="frozen"/>
      <selection pane="topLeft" activeCell="A1" activeCellId="0" sqref="A1"/>
      <selection pane="topRight" activeCell="N1" activeCellId="0" sqref="N1"/>
      <selection pane="bottomLeft" activeCell="A121" activeCellId="0" sqref="A121"/>
      <selection pane="bottomRight" activeCell="V126" activeCellId="0" sqref="V126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41"/>
    <col collapsed="false" customWidth="true" hidden="false" outlineLevel="0" max="2" min="2" style="120" width="9.14"/>
    <col collapsed="false" customWidth="true" hidden="false" outlineLevel="0" max="3" min="3" style="120" width="32.28"/>
    <col collapsed="false" customWidth="true" hidden="false" outlineLevel="0" max="4" min="4" style="154" width="15.13"/>
    <col collapsed="false" customWidth="true" hidden="false" outlineLevel="0" max="5" min="5" style="0" width="15.13"/>
    <col collapsed="false" customWidth="true" hidden="false" outlineLevel="0" max="6" min="6" style="154" width="15.13"/>
    <col collapsed="false" customWidth="true" hidden="false" outlineLevel="0" max="7" min="7" style="0" width="15.13"/>
    <col collapsed="false" customWidth="true" hidden="false" outlineLevel="0" max="8" min="8" style="154" width="15.13"/>
    <col collapsed="false" customWidth="true" hidden="false" outlineLevel="0" max="9" min="9" style="0" width="15.13"/>
    <col collapsed="false" customWidth="true" hidden="false" outlineLevel="0" max="10" min="10" style="154" width="15.13"/>
    <col collapsed="false" customWidth="true" hidden="false" outlineLevel="0" max="15" min="11" style="0" width="15.13"/>
    <col collapsed="false" customWidth="true" hidden="false" outlineLevel="0" max="16" min="16" style="154" width="15.13"/>
    <col collapsed="false" customWidth="true" hidden="false" outlineLevel="0" max="17" min="17" style="0" width="15.13"/>
    <col collapsed="false" customWidth="true" hidden="false" outlineLevel="0" max="18" min="18" style="154" width="15.13"/>
    <col collapsed="false" customWidth="true" hidden="false" outlineLevel="0" max="19" min="19" style="0" width="15.13"/>
    <col collapsed="false" customWidth="true" hidden="false" outlineLevel="0" max="20" min="20" style="0" width="14.85"/>
    <col collapsed="false" customWidth="true" hidden="false" outlineLevel="0" max="21" min="21" style="0" width="9.28"/>
  </cols>
  <sheetData>
    <row r="1" customFormat="false" ht="36.75" hidden="false" customHeight="true" outlineLevel="0" collapsed="false">
      <c r="A1" s="157"/>
      <c r="B1" s="178"/>
      <c r="C1" s="179" t="s">
        <v>329</v>
      </c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80"/>
      <c r="R1" s="0"/>
    </row>
    <row r="2" customFormat="false" ht="15" hidden="false" customHeight="true" outlineLevel="0" collapsed="false">
      <c r="A2" s="126" t="s">
        <v>191</v>
      </c>
      <c r="B2" s="127" t="s">
        <v>192</v>
      </c>
      <c r="C2" s="128" t="s">
        <v>107</v>
      </c>
      <c r="D2" s="181" t="s">
        <v>51</v>
      </c>
      <c r="E2" s="181"/>
      <c r="F2" s="182" t="s">
        <v>55</v>
      </c>
      <c r="G2" s="182"/>
      <c r="H2" s="182" t="s">
        <v>61</v>
      </c>
      <c r="I2" s="182"/>
      <c r="J2" s="182" t="s">
        <v>63</v>
      </c>
      <c r="K2" s="182"/>
      <c r="L2" s="182" t="s">
        <v>330</v>
      </c>
      <c r="M2" s="182"/>
      <c r="N2" s="182" t="s">
        <v>59</v>
      </c>
      <c r="O2" s="182"/>
      <c r="P2" s="182" t="s">
        <v>53</v>
      </c>
      <c r="Q2" s="182"/>
      <c r="R2" s="183" t="s">
        <v>57</v>
      </c>
      <c r="S2" s="183"/>
    </row>
    <row r="3" customFormat="false" ht="30" hidden="false" customHeight="false" outlineLevel="0" collapsed="false">
      <c r="A3" s="126"/>
      <c r="B3" s="127"/>
      <c r="C3" s="128"/>
      <c r="D3" s="184" t="s">
        <v>331</v>
      </c>
      <c r="E3" s="185" t="s">
        <v>332</v>
      </c>
      <c r="F3" s="184" t="s">
        <v>331</v>
      </c>
      <c r="G3" s="185" t="s">
        <v>332</v>
      </c>
      <c r="H3" s="184" t="s">
        <v>331</v>
      </c>
      <c r="I3" s="185" t="s">
        <v>332</v>
      </c>
      <c r="J3" s="186" t="s">
        <v>331</v>
      </c>
      <c r="K3" s="185" t="s">
        <v>332</v>
      </c>
      <c r="L3" s="184" t="s">
        <v>331</v>
      </c>
      <c r="M3" s="185" t="s">
        <v>332</v>
      </c>
      <c r="N3" s="184" t="s">
        <v>333</v>
      </c>
      <c r="O3" s="185" t="s">
        <v>332</v>
      </c>
      <c r="P3" s="184" t="s">
        <v>333</v>
      </c>
      <c r="Q3" s="185" t="s">
        <v>332</v>
      </c>
      <c r="R3" s="184" t="s">
        <v>194</v>
      </c>
      <c r="S3" s="185" t="s">
        <v>332</v>
      </c>
    </row>
    <row r="4" customFormat="false" ht="15" hidden="false" customHeight="false" outlineLevel="0" collapsed="false">
      <c r="A4" s="131" t="n">
        <v>1</v>
      </c>
      <c r="B4" s="132" t="n">
        <v>560001</v>
      </c>
      <c r="C4" s="160" t="s">
        <v>196</v>
      </c>
      <c r="D4" s="161" t="n">
        <v>12543672.68</v>
      </c>
      <c r="E4" s="162" t="n">
        <v>6436</v>
      </c>
      <c r="F4" s="161" t="n">
        <v>9564807.77</v>
      </c>
      <c r="G4" s="162" t="n">
        <v>4734</v>
      </c>
      <c r="H4" s="161" t="n">
        <v>8273279.57</v>
      </c>
      <c r="I4" s="162" t="n">
        <v>9515</v>
      </c>
      <c r="J4" s="187" t="n">
        <v>2824719.93</v>
      </c>
      <c r="K4" s="162" t="n">
        <v>2064</v>
      </c>
      <c r="L4" s="188"/>
      <c r="M4" s="189"/>
      <c r="N4" s="190" t="n">
        <v>6455801</v>
      </c>
      <c r="O4" s="191" t="n">
        <v>13430</v>
      </c>
      <c r="P4" s="163"/>
      <c r="Q4" s="164"/>
      <c r="R4" s="192" t="n">
        <v>6189469.1</v>
      </c>
      <c r="S4" s="193" t="n">
        <v>1213</v>
      </c>
    </row>
    <row r="5" customFormat="false" ht="15" hidden="false" customHeight="false" outlineLevel="0" collapsed="false">
      <c r="A5" s="131" t="n">
        <v>2</v>
      </c>
      <c r="B5" s="132" t="n">
        <v>560264</v>
      </c>
      <c r="C5" s="167" t="s">
        <v>197</v>
      </c>
      <c r="D5" s="161" t="n">
        <v>24249127.83</v>
      </c>
      <c r="E5" s="162" t="n">
        <v>15378</v>
      </c>
      <c r="F5" s="161" t="n">
        <v>8296983.37</v>
      </c>
      <c r="G5" s="162" t="n">
        <v>4382</v>
      </c>
      <c r="H5" s="161" t="n">
        <v>14496850.91</v>
      </c>
      <c r="I5" s="162" t="n">
        <v>16144</v>
      </c>
      <c r="J5" s="187" t="n">
        <v>13791039.17</v>
      </c>
      <c r="K5" s="162" t="n">
        <v>6128</v>
      </c>
      <c r="L5" s="190" t="n">
        <v>1372618.33</v>
      </c>
      <c r="M5" s="194" t="n">
        <v>1541</v>
      </c>
      <c r="N5" s="164"/>
      <c r="O5" s="164"/>
      <c r="P5" s="163"/>
      <c r="Q5" s="164"/>
      <c r="R5" s="195"/>
      <c r="S5" s="196"/>
    </row>
    <row r="6" customFormat="false" ht="15" hidden="false" customHeight="false" outlineLevel="0" collapsed="false">
      <c r="A6" s="131" t="n">
        <v>3</v>
      </c>
      <c r="B6" s="132" t="n">
        <v>560259</v>
      </c>
      <c r="C6" s="167" t="s">
        <v>198</v>
      </c>
      <c r="D6" s="163"/>
      <c r="E6" s="164"/>
      <c r="F6" s="163"/>
      <c r="G6" s="164"/>
      <c r="H6" s="161" t="n">
        <v>902023.91</v>
      </c>
      <c r="I6" s="162" t="n">
        <v>1074</v>
      </c>
      <c r="J6" s="187" t="n">
        <v>1056981.86</v>
      </c>
      <c r="K6" s="162" t="n">
        <v>774</v>
      </c>
      <c r="L6" s="188"/>
      <c r="M6" s="197"/>
      <c r="N6" s="164"/>
      <c r="O6" s="164"/>
      <c r="P6" s="163"/>
      <c r="Q6" s="164"/>
      <c r="R6" s="195"/>
      <c r="S6" s="196"/>
    </row>
    <row r="7" customFormat="false" ht="15" hidden="false" customHeight="false" outlineLevel="0" collapsed="false">
      <c r="A7" s="131" t="n">
        <v>4</v>
      </c>
      <c r="B7" s="139" t="n">
        <v>560220</v>
      </c>
      <c r="C7" s="160" t="s">
        <v>199</v>
      </c>
      <c r="D7" s="161" t="n">
        <v>6711368.13</v>
      </c>
      <c r="E7" s="162" t="n">
        <v>3722</v>
      </c>
      <c r="F7" s="161" t="n">
        <v>4298082.84</v>
      </c>
      <c r="G7" s="162" t="n">
        <v>1944</v>
      </c>
      <c r="H7" s="161" t="n">
        <v>5421875.23</v>
      </c>
      <c r="I7" s="162" t="n">
        <v>6489</v>
      </c>
      <c r="J7" s="187" t="n">
        <v>1160248.4</v>
      </c>
      <c r="K7" s="162" t="n">
        <v>866</v>
      </c>
      <c r="L7" s="188"/>
      <c r="M7" s="197"/>
      <c r="N7" s="164"/>
      <c r="O7" s="164"/>
      <c r="P7" s="163"/>
      <c r="Q7" s="164"/>
      <c r="R7" s="195"/>
      <c r="S7" s="196"/>
    </row>
    <row r="8" customFormat="false" ht="15" hidden="false" customHeight="false" outlineLevel="0" collapsed="false">
      <c r="A8" s="131" t="n">
        <v>5</v>
      </c>
      <c r="B8" s="132" t="n">
        <v>560263</v>
      </c>
      <c r="C8" s="167" t="s">
        <v>200</v>
      </c>
      <c r="D8" s="163"/>
      <c r="E8" s="164"/>
      <c r="F8" s="163"/>
      <c r="G8" s="164"/>
      <c r="H8" s="163"/>
      <c r="I8" s="164"/>
      <c r="J8" s="198"/>
      <c r="K8" s="164"/>
      <c r="L8" s="188"/>
      <c r="M8" s="197"/>
      <c r="N8" s="164"/>
      <c r="O8" s="164"/>
      <c r="P8" s="163"/>
      <c r="Q8" s="164"/>
      <c r="R8" s="195"/>
      <c r="S8" s="196"/>
    </row>
    <row r="9" customFormat="false" ht="15" hidden="false" customHeight="false" outlineLevel="0" collapsed="false">
      <c r="A9" s="131" t="n">
        <v>6</v>
      </c>
      <c r="B9" s="132" t="n">
        <v>560144</v>
      </c>
      <c r="C9" s="160" t="s">
        <v>201</v>
      </c>
      <c r="D9" s="163"/>
      <c r="E9" s="164"/>
      <c r="F9" s="163"/>
      <c r="G9" s="164"/>
      <c r="H9" s="163"/>
      <c r="I9" s="164"/>
      <c r="J9" s="198"/>
      <c r="K9" s="164"/>
      <c r="L9" s="188"/>
      <c r="M9" s="197"/>
      <c r="N9" s="190" t="n">
        <v>1215690.3</v>
      </c>
      <c r="O9" s="191" t="n">
        <v>2529</v>
      </c>
      <c r="P9" s="163"/>
      <c r="Q9" s="164"/>
      <c r="R9" s="195"/>
      <c r="S9" s="196"/>
    </row>
    <row r="10" customFormat="false" ht="15" hidden="false" customHeight="false" outlineLevel="0" collapsed="false">
      <c r="A10" s="131" t="n">
        <v>7</v>
      </c>
      <c r="B10" s="132" t="n">
        <v>560266</v>
      </c>
      <c r="C10" s="167" t="s">
        <v>202</v>
      </c>
      <c r="D10" s="163"/>
      <c r="E10" s="164"/>
      <c r="F10" s="163"/>
      <c r="G10" s="164"/>
      <c r="H10" s="163"/>
      <c r="I10" s="164"/>
      <c r="J10" s="198"/>
      <c r="K10" s="164"/>
      <c r="L10" s="188"/>
      <c r="M10" s="197"/>
      <c r="N10" s="164"/>
      <c r="O10" s="164"/>
      <c r="P10" s="163"/>
      <c r="Q10" s="164"/>
      <c r="R10" s="195"/>
      <c r="S10" s="196"/>
    </row>
    <row r="11" customFormat="false" ht="15" hidden="false" customHeight="false" outlineLevel="0" collapsed="false">
      <c r="A11" s="131" t="n">
        <v>8</v>
      </c>
      <c r="B11" s="132" t="n">
        <v>560007</v>
      </c>
      <c r="C11" s="160" t="s">
        <v>203</v>
      </c>
      <c r="D11" s="161" t="n">
        <v>49159902.49</v>
      </c>
      <c r="E11" s="162" t="n">
        <v>16158</v>
      </c>
      <c r="F11" s="161" t="n">
        <v>28926913.83</v>
      </c>
      <c r="G11" s="162" t="n">
        <v>6958</v>
      </c>
      <c r="H11" s="161" t="n">
        <v>3955306.92</v>
      </c>
      <c r="I11" s="162" t="n">
        <v>4526</v>
      </c>
      <c r="J11" s="187" t="n">
        <v>38096214.03</v>
      </c>
      <c r="K11" s="162" t="n">
        <v>15026</v>
      </c>
      <c r="L11" s="190" t="n">
        <v>26543607.75</v>
      </c>
      <c r="M11" s="194" t="n">
        <v>20719</v>
      </c>
      <c r="N11" s="164"/>
      <c r="O11" s="164"/>
      <c r="P11" s="163"/>
      <c r="Q11" s="164"/>
      <c r="R11" s="192" t="n">
        <v>28321847.34</v>
      </c>
      <c r="S11" s="193" t="n">
        <v>10751</v>
      </c>
    </row>
    <row r="12" customFormat="false" ht="15" hidden="false" customHeight="false" outlineLevel="0" collapsed="false">
      <c r="A12" s="131" t="n">
        <v>9</v>
      </c>
      <c r="B12" s="132" t="n">
        <v>560008</v>
      </c>
      <c r="C12" s="160" t="s">
        <v>204</v>
      </c>
      <c r="D12" s="161" t="n">
        <v>13268523.97</v>
      </c>
      <c r="E12" s="162" t="n">
        <v>3466</v>
      </c>
      <c r="F12" s="161" t="n">
        <v>10636573.73</v>
      </c>
      <c r="G12" s="162" t="n">
        <v>2318</v>
      </c>
      <c r="H12" s="161" t="n">
        <v>1449794.66</v>
      </c>
      <c r="I12" s="162" t="n">
        <v>1908</v>
      </c>
      <c r="J12" s="187" t="n">
        <v>7123012.62</v>
      </c>
      <c r="K12" s="162" t="n">
        <v>3709</v>
      </c>
      <c r="L12" s="190" t="n">
        <v>6200590.08</v>
      </c>
      <c r="M12" s="194" t="n">
        <v>5205</v>
      </c>
      <c r="N12" s="164"/>
      <c r="O12" s="164"/>
      <c r="P12" s="163"/>
      <c r="Q12" s="164"/>
      <c r="R12" s="192" t="n">
        <v>1962010.86</v>
      </c>
      <c r="S12" s="193" t="n">
        <v>833</v>
      </c>
    </row>
    <row r="13" customFormat="false" ht="15" hidden="false" customHeight="false" outlineLevel="0" collapsed="false">
      <c r="A13" s="131" t="n">
        <v>10</v>
      </c>
      <c r="B13" s="132" t="n">
        <v>560009</v>
      </c>
      <c r="C13" s="160" t="s">
        <v>205</v>
      </c>
      <c r="D13" s="163"/>
      <c r="E13" s="164"/>
      <c r="F13" s="163"/>
      <c r="G13" s="164"/>
      <c r="H13" s="163"/>
      <c r="I13" s="164"/>
      <c r="J13" s="198"/>
      <c r="K13" s="164"/>
      <c r="L13" s="188"/>
      <c r="M13" s="197"/>
      <c r="N13" s="164"/>
      <c r="O13" s="164"/>
      <c r="P13" s="163"/>
      <c r="Q13" s="164"/>
      <c r="R13" s="195"/>
      <c r="S13" s="196"/>
    </row>
    <row r="14" customFormat="false" ht="15" hidden="false" customHeight="false" outlineLevel="0" collapsed="false">
      <c r="A14" s="131" t="n">
        <v>11</v>
      </c>
      <c r="B14" s="132" t="n">
        <v>560023</v>
      </c>
      <c r="C14" s="160" t="s">
        <v>206</v>
      </c>
      <c r="D14" s="161" t="n">
        <v>7383397.41</v>
      </c>
      <c r="E14" s="162" t="n">
        <v>5352</v>
      </c>
      <c r="F14" s="163"/>
      <c r="G14" s="164"/>
      <c r="H14" s="163"/>
      <c r="I14" s="164"/>
      <c r="J14" s="187" t="n">
        <v>17423.12</v>
      </c>
      <c r="K14" s="162" t="n">
        <v>13</v>
      </c>
      <c r="L14" s="188"/>
      <c r="M14" s="197"/>
      <c r="N14" s="190" t="n">
        <v>6183724.8</v>
      </c>
      <c r="O14" s="191" t="n">
        <v>12864</v>
      </c>
      <c r="P14" s="163"/>
      <c r="Q14" s="164"/>
      <c r="R14" s="195"/>
      <c r="S14" s="196"/>
    </row>
    <row r="15" customFormat="false" ht="15" hidden="false" customHeight="false" outlineLevel="0" collapsed="false">
      <c r="A15" s="131" t="n">
        <v>12</v>
      </c>
      <c r="B15" s="132" t="n">
        <v>560196</v>
      </c>
      <c r="C15" s="160" t="s">
        <v>207</v>
      </c>
      <c r="D15" s="163"/>
      <c r="E15" s="164"/>
      <c r="F15" s="163"/>
      <c r="G15" s="164"/>
      <c r="H15" s="163"/>
      <c r="I15" s="164"/>
      <c r="J15" s="198"/>
      <c r="K15" s="164"/>
      <c r="L15" s="188"/>
      <c r="M15" s="197"/>
      <c r="N15" s="188"/>
      <c r="O15" s="189"/>
      <c r="P15" s="163"/>
      <c r="Q15" s="164"/>
      <c r="R15" s="195"/>
      <c r="S15" s="196"/>
    </row>
    <row r="16" customFormat="false" ht="15" hidden="false" customHeight="false" outlineLevel="0" collapsed="false">
      <c r="A16" s="131" t="n">
        <v>13</v>
      </c>
      <c r="B16" s="132" t="n">
        <v>560255</v>
      </c>
      <c r="C16" s="167" t="s">
        <v>208</v>
      </c>
      <c r="D16" s="163"/>
      <c r="E16" s="164"/>
      <c r="F16" s="163"/>
      <c r="G16" s="164"/>
      <c r="H16" s="163"/>
      <c r="I16" s="164"/>
      <c r="J16" s="187" t="n">
        <v>4587945.24</v>
      </c>
      <c r="K16" s="162" t="n">
        <v>1930</v>
      </c>
      <c r="L16" s="188"/>
      <c r="M16" s="197"/>
      <c r="N16" s="164"/>
      <c r="O16" s="164"/>
      <c r="P16" s="163"/>
      <c r="Q16" s="164"/>
      <c r="R16" s="195"/>
      <c r="S16" s="196"/>
    </row>
    <row r="17" customFormat="false" ht="15" hidden="false" customHeight="false" outlineLevel="0" collapsed="false">
      <c r="A17" s="131" t="n">
        <v>14</v>
      </c>
      <c r="B17" s="132" t="n">
        <v>560261</v>
      </c>
      <c r="C17" s="160" t="s">
        <v>209</v>
      </c>
      <c r="D17" s="163"/>
      <c r="E17" s="164"/>
      <c r="F17" s="163"/>
      <c r="G17" s="164"/>
      <c r="H17" s="163"/>
      <c r="I17" s="164"/>
      <c r="J17" s="198"/>
      <c r="K17" s="164"/>
      <c r="L17" s="188"/>
      <c r="M17" s="197"/>
      <c r="N17" s="164"/>
      <c r="O17" s="164"/>
      <c r="P17" s="163"/>
      <c r="Q17" s="164"/>
      <c r="R17" s="195"/>
      <c r="S17" s="196"/>
    </row>
    <row r="18" customFormat="false" ht="15" hidden="false" customHeight="false" outlineLevel="0" collapsed="false">
      <c r="A18" s="131" t="n">
        <v>15</v>
      </c>
      <c r="B18" s="132" t="n">
        <v>560014</v>
      </c>
      <c r="C18" s="160" t="s">
        <v>210</v>
      </c>
      <c r="D18" s="163"/>
      <c r="E18" s="164"/>
      <c r="F18" s="163"/>
      <c r="G18" s="164"/>
      <c r="H18" s="161" t="n">
        <v>280757.21</v>
      </c>
      <c r="I18" s="162" t="n">
        <v>341</v>
      </c>
      <c r="J18" s="198"/>
      <c r="K18" s="164"/>
      <c r="L18" s="188"/>
      <c r="M18" s="197"/>
      <c r="N18" s="190" t="n">
        <v>364370.6</v>
      </c>
      <c r="O18" s="191" t="n">
        <v>758</v>
      </c>
      <c r="P18" s="163"/>
      <c r="Q18" s="164"/>
      <c r="R18" s="195"/>
      <c r="S18" s="196"/>
    </row>
    <row r="19" customFormat="false" ht="15" hidden="false" customHeight="false" outlineLevel="0" collapsed="false">
      <c r="A19" s="131" t="n">
        <v>16</v>
      </c>
      <c r="B19" s="132" t="n">
        <v>560267</v>
      </c>
      <c r="C19" s="167" t="s">
        <v>211</v>
      </c>
      <c r="D19" s="161" t="n">
        <v>19630259.95</v>
      </c>
      <c r="E19" s="162" t="n">
        <v>10166</v>
      </c>
      <c r="F19" s="163"/>
      <c r="G19" s="164"/>
      <c r="H19" s="161" t="n">
        <v>12504841.08</v>
      </c>
      <c r="I19" s="162" t="n">
        <v>14836</v>
      </c>
      <c r="J19" s="187" t="n">
        <v>6742680.4</v>
      </c>
      <c r="K19" s="162" t="n">
        <v>4215</v>
      </c>
      <c r="L19" s="190" t="n">
        <v>994911.21</v>
      </c>
      <c r="M19" s="194" t="n">
        <v>1112</v>
      </c>
      <c r="N19" s="164"/>
      <c r="O19" s="164"/>
      <c r="P19" s="163"/>
      <c r="Q19" s="164"/>
      <c r="R19" s="195"/>
      <c r="S19" s="196"/>
    </row>
    <row r="20" customFormat="false" ht="15" hidden="false" customHeight="false" outlineLevel="0" collapsed="false">
      <c r="A20" s="131" t="n">
        <v>17</v>
      </c>
      <c r="B20" s="132" t="n">
        <v>560020</v>
      </c>
      <c r="C20" s="160" t="s">
        <v>212</v>
      </c>
      <c r="D20" s="161" t="n">
        <v>12551295.79</v>
      </c>
      <c r="E20" s="162" t="n">
        <v>7959</v>
      </c>
      <c r="F20" s="163"/>
      <c r="G20" s="164"/>
      <c r="H20" s="163"/>
      <c r="I20" s="164"/>
      <c r="J20" s="187" t="n">
        <v>648427.04</v>
      </c>
      <c r="K20" s="162" t="n">
        <v>482</v>
      </c>
      <c r="L20" s="188"/>
      <c r="M20" s="197"/>
      <c r="N20" s="188"/>
      <c r="O20" s="189"/>
      <c r="P20" s="163"/>
      <c r="Q20" s="164"/>
      <c r="R20" s="195"/>
      <c r="S20" s="196"/>
    </row>
    <row r="21" customFormat="false" ht="15" hidden="false" customHeight="false" outlineLevel="0" collapsed="false">
      <c r="A21" s="131" t="n">
        <v>18</v>
      </c>
      <c r="B21" s="132" t="n">
        <v>560268</v>
      </c>
      <c r="C21" s="167" t="s">
        <v>213</v>
      </c>
      <c r="D21" s="161" t="n">
        <v>22306649.71</v>
      </c>
      <c r="E21" s="162" t="n">
        <v>12467</v>
      </c>
      <c r="F21" s="163"/>
      <c r="G21" s="164"/>
      <c r="H21" s="161" t="n">
        <v>9699986.72</v>
      </c>
      <c r="I21" s="162" t="n">
        <v>11721</v>
      </c>
      <c r="J21" s="187" t="n">
        <v>17705940.51</v>
      </c>
      <c r="K21" s="162" t="n">
        <v>8124</v>
      </c>
      <c r="L21" s="188"/>
      <c r="M21" s="197"/>
      <c r="N21" s="190" t="n">
        <v>2021343.5</v>
      </c>
      <c r="O21" s="191" t="n">
        <v>4205</v>
      </c>
      <c r="P21" s="163"/>
      <c r="Q21" s="164"/>
      <c r="R21" s="195"/>
      <c r="S21" s="196"/>
    </row>
    <row r="22" customFormat="false" ht="15" hidden="false" customHeight="false" outlineLevel="0" collapsed="false">
      <c r="A22" s="131" t="n">
        <v>19</v>
      </c>
      <c r="B22" s="132" t="n">
        <v>560024</v>
      </c>
      <c r="C22" s="160" t="s">
        <v>214</v>
      </c>
      <c r="D22" s="163"/>
      <c r="E22" s="164"/>
      <c r="F22" s="163"/>
      <c r="G22" s="164"/>
      <c r="H22" s="161" t="n">
        <v>13995103.43</v>
      </c>
      <c r="I22" s="162" t="n">
        <v>18881</v>
      </c>
      <c r="J22" s="187" t="n">
        <v>3137501.84</v>
      </c>
      <c r="K22" s="162" t="n">
        <v>2341</v>
      </c>
      <c r="L22" s="188"/>
      <c r="M22" s="197"/>
      <c r="N22" s="188"/>
      <c r="O22" s="189"/>
      <c r="P22" s="163"/>
      <c r="Q22" s="164"/>
      <c r="R22" s="195"/>
      <c r="S22" s="196"/>
    </row>
    <row r="23" customFormat="false" ht="15" hidden="false" customHeight="false" outlineLevel="0" collapsed="false">
      <c r="A23" s="131" t="n">
        <v>20</v>
      </c>
      <c r="B23" s="132" t="n">
        <v>560265</v>
      </c>
      <c r="C23" s="167" t="s">
        <v>215</v>
      </c>
      <c r="D23" s="163"/>
      <c r="E23" s="164"/>
      <c r="F23" s="163"/>
      <c r="G23" s="164"/>
      <c r="H23" s="163"/>
      <c r="I23" s="164"/>
      <c r="J23" s="198"/>
      <c r="K23" s="164"/>
      <c r="L23" s="188"/>
      <c r="M23" s="197"/>
      <c r="N23" s="164"/>
      <c r="O23" s="164"/>
      <c r="P23" s="163"/>
      <c r="Q23" s="164"/>
      <c r="R23" s="195"/>
      <c r="S23" s="196"/>
    </row>
    <row r="24" customFormat="false" ht="15" hidden="false" customHeight="false" outlineLevel="0" collapsed="false">
      <c r="A24" s="131" t="n">
        <v>21</v>
      </c>
      <c r="B24" s="132" t="n">
        <v>560109</v>
      </c>
      <c r="C24" s="160" t="s">
        <v>216</v>
      </c>
      <c r="D24" s="163"/>
      <c r="E24" s="164"/>
      <c r="F24" s="163"/>
      <c r="G24" s="164"/>
      <c r="H24" s="163"/>
      <c r="I24" s="164"/>
      <c r="J24" s="198"/>
      <c r="K24" s="164"/>
      <c r="L24" s="188"/>
      <c r="M24" s="197"/>
      <c r="N24" s="188"/>
      <c r="O24" s="189"/>
      <c r="P24" s="163"/>
      <c r="Q24" s="164"/>
      <c r="R24" s="195"/>
      <c r="S24" s="196"/>
    </row>
    <row r="25" customFormat="false" ht="15" hidden="false" customHeight="false" outlineLevel="0" collapsed="false">
      <c r="A25" s="131" t="n">
        <v>22</v>
      </c>
      <c r="B25" s="132" t="n">
        <v>560033</v>
      </c>
      <c r="C25" s="160" t="s">
        <v>217</v>
      </c>
      <c r="D25" s="163"/>
      <c r="E25" s="164"/>
      <c r="F25" s="163"/>
      <c r="G25" s="164"/>
      <c r="H25" s="161" t="n">
        <v>193424.49</v>
      </c>
      <c r="I25" s="162" t="n">
        <v>261</v>
      </c>
      <c r="J25" s="198"/>
      <c r="K25" s="164"/>
      <c r="L25" s="188"/>
      <c r="M25" s="197"/>
      <c r="N25" s="188"/>
      <c r="O25" s="189"/>
      <c r="P25" s="163"/>
      <c r="Q25" s="164"/>
      <c r="R25" s="195"/>
      <c r="S25" s="196"/>
    </row>
    <row r="26" customFormat="false" ht="15" hidden="false" customHeight="false" outlineLevel="0" collapsed="false">
      <c r="A26" s="131" t="n">
        <v>23</v>
      </c>
      <c r="B26" s="132" t="n">
        <v>560325</v>
      </c>
      <c r="C26" s="168" t="s">
        <v>177</v>
      </c>
      <c r="D26" s="161" t="n">
        <v>8065847.61</v>
      </c>
      <c r="E26" s="162" t="n">
        <v>3388</v>
      </c>
      <c r="F26" s="161"/>
      <c r="G26" s="162"/>
      <c r="H26" s="161" t="n">
        <v>3326396.59</v>
      </c>
      <c r="I26" s="162" t="n">
        <v>4110</v>
      </c>
      <c r="J26" s="187" t="n">
        <v>7299412.86</v>
      </c>
      <c r="K26" s="162" t="n">
        <v>5383</v>
      </c>
      <c r="L26" s="190" t="n">
        <v>368767.56</v>
      </c>
      <c r="M26" s="194" t="n">
        <v>400</v>
      </c>
      <c r="N26" s="188"/>
      <c r="O26" s="189"/>
      <c r="P26" s="163"/>
      <c r="Q26" s="164"/>
      <c r="R26" s="195"/>
      <c r="S26" s="196"/>
    </row>
    <row r="27" customFormat="false" ht="15" hidden="false" customHeight="false" outlineLevel="0" collapsed="false">
      <c r="A27" s="131" t="n">
        <v>24</v>
      </c>
      <c r="B27" s="132" t="n">
        <v>560035</v>
      </c>
      <c r="C27" s="160" t="s">
        <v>218</v>
      </c>
      <c r="D27" s="163"/>
      <c r="E27" s="164"/>
      <c r="F27" s="163"/>
      <c r="G27" s="164"/>
      <c r="H27" s="161" t="n">
        <v>2084388.81</v>
      </c>
      <c r="I27" s="162" t="n">
        <v>2776</v>
      </c>
      <c r="J27" s="187" t="n">
        <v>1751365.04</v>
      </c>
      <c r="K27" s="162" t="n">
        <v>1307</v>
      </c>
      <c r="L27" s="188"/>
      <c r="M27" s="197"/>
      <c r="N27" s="190" t="n">
        <v>5304043.8</v>
      </c>
      <c r="O27" s="191" t="n">
        <v>11034</v>
      </c>
      <c r="P27" s="163"/>
      <c r="Q27" s="164"/>
      <c r="R27" s="195"/>
      <c r="S27" s="196"/>
    </row>
    <row r="28" customFormat="false" ht="15" hidden="false" customHeight="false" outlineLevel="0" collapsed="false">
      <c r="A28" s="131" t="n">
        <v>25</v>
      </c>
      <c r="B28" s="132" t="n">
        <v>560037</v>
      </c>
      <c r="C28" s="160" t="s">
        <v>219</v>
      </c>
      <c r="D28" s="163"/>
      <c r="E28" s="164"/>
      <c r="F28" s="163"/>
      <c r="G28" s="164"/>
      <c r="H28" s="163"/>
      <c r="I28" s="164"/>
      <c r="J28" s="198"/>
      <c r="K28" s="164"/>
      <c r="L28" s="188"/>
      <c r="M28" s="197"/>
      <c r="N28" s="164"/>
      <c r="O28" s="164"/>
      <c r="P28" s="163"/>
      <c r="Q28" s="164"/>
      <c r="R28" s="195"/>
      <c r="S28" s="196"/>
    </row>
    <row r="29" customFormat="false" ht="15" hidden="false" customHeight="false" outlineLevel="0" collapsed="false">
      <c r="A29" s="131" t="n">
        <v>26</v>
      </c>
      <c r="B29" s="132" t="n">
        <v>560326</v>
      </c>
      <c r="C29" s="168" t="s">
        <v>220</v>
      </c>
      <c r="D29" s="163"/>
      <c r="E29" s="164"/>
      <c r="F29" s="163"/>
      <c r="G29" s="164"/>
      <c r="H29" s="163"/>
      <c r="I29" s="164"/>
      <c r="J29" s="198"/>
      <c r="K29" s="164"/>
      <c r="L29" s="188"/>
      <c r="M29" s="197"/>
      <c r="N29" s="164"/>
      <c r="O29" s="164"/>
      <c r="P29" s="163"/>
      <c r="Q29" s="164"/>
      <c r="R29" s="195"/>
      <c r="S29" s="196"/>
    </row>
    <row r="30" customFormat="false" ht="15" hidden="false" customHeight="false" outlineLevel="0" collapsed="false">
      <c r="A30" s="131" t="n">
        <v>27</v>
      </c>
      <c r="B30" s="141" t="n">
        <v>560206</v>
      </c>
      <c r="C30" s="160" t="s">
        <v>221</v>
      </c>
      <c r="D30" s="161" t="n">
        <v>18204312.68</v>
      </c>
      <c r="E30" s="162" t="n">
        <v>10373</v>
      </c>
      <c r="F30" s="163"/>
      <c r="G30" s="164"/>
      <c r="H30" s="161" t="n">
        <v>3227424</v>
      </c>
      <c r="I30" s="162" t="n">
        <v>4045</v>
      </c>
      <c r="J30" s="187" t="n">
        <v>5765985.07</v>
      </c>
      <c r="K30" s="162" t="n">
        <v>4375</v>
      </c>
      <c r="L30" s="188"/>
      <c r="M30" s="197"/>
      <c r="N30" s="164"/>
      <c r="O30" s="164"/>
      <c r="P30" s="163"/>
      <c r="Q30" s="164"/>
      <c r="R30" s="195"/>
      <c r="S30" s="196"/>
    </row>
    <row r="31" customFormat="false" ht="15" hidden="false" customHeight="false" outlineLevel="0" collapsed="false">
      <c r="A31" s="131" t="n">
        <v>28</v>
      </c>
      <c r="B31" s="132" t="n">
        <v>560041</v>
      </c>
      <c r="C31" s="160" t="s">
        <v>222</v>
      </c>
      <c r="D31" s="163"/>
      <c r="E31" s="164"/>
      <c r="F31" s="163"/>
      <c r="G31" s="164"/>
      <c r="H31" s="161" t="n">
        <v>1019739.84</v>
      </c>
      <c r="I31" s="162" t="n">
        <v>1376</v>
      </c>
      <c r="J31" s="187" t="n">
        <v>309595.44</v>
      </c>
      <c r="K31" s="162" t="n">
        <v>231</v>
      </c>
      <c r="L31" s="188"/>
      <c r="M31" s="197"/>
      <c r="N31" s="164"/>
      <c r="O31" s="164"/>
      <c r="P31" s="163"/>
      <c r="Q31" s="164"/>
      <c r="R31" s="195"/>
      <c r="S31" s="196"/>
    </row>
    <row r="32" customFormat="false" ht="15" hidden="false" customHeight="false" outlineLevel="0" collapsed="false">
      <c r="A32" s="131" t="n">
        <v>29</v>
      </c>
      <c r="B32" s="132" t="n">
        <v>560042</v>
      </c>
      <c r="C32" s="160" t="s">
        <v>223</v>
      </c>
      <c r="D32" s="163"/>
      <c r="E32" s="164"/>
      <c r="F32" s="163"/>
      <c r="G32" s="164"/>
      <c r="H32" s="163"/>
      <c r="I32" s="164"/>
      <c r="J32" s="198"/>
      <c r="K32" s="164"/>
      <c r="L32" s="188"/>
      <c r="M32" s="197"/>
      <c r="N32" s="164"/>
      <c r="O32" s="164"/>
      <c r="P32" s="163"/>
      <c r="Q32" s="164"/>
      <c r="R32" s="195"/>
      <c r="S32" s="196"/>
    </row>
    <row r="33" customFormat="false" ht="15" hidden="false" customHeight="false" outlineLevel="0" collapsed="false">
      <c r="A33" s="131" t="n">
        <v>30</v>
      </c>
      <c r="B33" s="132" t="n">
        <v>560043</v>
      </c>
      <c r="C33" s="160" t="s">
        <v>224</v>
      </c>
      <c r="D33" s="163"/>
      <c r="E33" s="164"/>
      <c r="F33" s="163"/>
      <c r="G33" s="164"/>
      <c r="H33" s="161" t="n">
        <v>1217517.83</v>
      </c>
      <c r="I33" s="162" t="n">
        <v>1552</v>
      </c>
      <c r="J33" s="187" t="n">
        <v>1317019.76</v>
      </c>
      <c r="K33" s="162" t="n">
        <v>973</v>
      </c>
      <c r="L33" s="188"/>
      <c r="M33" s="197"/>
      <c r="N33" s="164"/>
      <c r="O33" s="164"/>
      <c r="P33" s="163"/>
      <c r="Q33" s="164"/>
      <c r="R33" s="195"/>
      <c r="S33" s="196"/>
    </row>
    <row r="34" customFormat="false" ht="23.25" hidden="false" customHeight="false" outlineLevel="0" collapsed="false">
      <c r="A34" s="131" t="n">
        <v>31</v>
      </c>
      <c r="B34" s="141" t="n">
        <v>560214</v>
      </c>
      <c r="C34" s="169" t="s">
        <v>225</v>
      </c>
      <c r="D34" s="161" t="n">
        <v>3543591.76</v>
      </c>
      <c r="E34" s="162" t="n">
        <v>1628</v>
      </c>
      <c r="F34" s="161" t="n">
        <v>12051243.01</v>
      </c>
      <c r="G34" s="162" t="n">
        <v>3818</v>
      </c>
      <c r="H34" s="161" t="n">
        <v>9541159.81</v>
      </c>
      <c r="I34" s="162" t="n">
        <v>11482</v>
      </c>
      <c r="J34" s="187" t="n">
        <v>14212309.58</v>
      </c>
      <c r="K34" s="162" t="n">
        <v>8594</v>
      </c>
      <c r="L34" s="190" t="n">
        <v>3997774.4</v>
      </c>
      <c r="M34" s="194" t="n">
        <v>3304</v>
      </c>
      <c r="N34" s="190" t="n">
        <v>336970.7</v>
      </c>
      <c r="O34" s="191" t="n">
        <v>701</v>
      </c>
      <c r="P34" s="163"/>
      <c r="Q34" s="164"/>
      <c r="R34" s="192" t="n">
        <v>747983.68</v>
      </c>
      <c r="S34" s="193" t="n">
        <v>313</v>
      </c>
    </row>
    <row r="35" customFormat="false" ht="18" hidden="false" customHeight="true" outlineLevel="0" collapsed="false">
      <c r="A35" s="131" t="n">
        <v>32</v>
      </c>
      <c r="B35" s="132" t="n">
        <v>560275</v>
      </c>
      <c r="C35" s="160" t="s">
        <v>226</v>
      </c>
      <c r="D35" s="161" t="n">
        <v>4954942.15</v>
      </c>
      <c r="E35" s="162" t="n">
        <v>2497</v>
      </c>
      <c r="F35" s="163"/>
      <c r="G35" s="164"/>
      <c r="H35" s="161" t="n">
        <v>4909391.79</v>
      </c>
      <c r="I35" s="162" t="n">
        <v>6275</v>
      </c>
      <c r="J35" s="187" t="n">
        <v>5422903.15</v>
      </c>
      <c r="K35" s="162" t="n">
        <v>3830</v>
      </c>
      <c r="L35" s="188"/>
      <c r="M35" s="197"/>
      <c r="N35" s="164"/>
      <c r="O35" s="164"/>
      <c r="P35" s="163"/>
      <c r="Q35" s="164"/>
      <c r="R35" s="163"/>
      <c r="S35" s="164"/>
    </row>
    <row r="36" customFormat="false" ht="15" hidden="false" customHeight="false" outlineLevel="0" collapsed="false">
      <c r="A36" s="131" t="n">
        <v>33</v>
      </c>
      <c r="B36" s="132" t="n">
        <v>560048</v>
      </c>
      <c r="C36" s="160" t="s">
        <v>227</v>
      </c>
      <c r="D36" s="163"/>
      <c r="E36" s="164"/>
      <c r="F36" s="163"/>
      <c r="G36" s="164"/>
      <c r="H36" s="163"/>
      <c r="I36" s="164"/>
      <c r="J36" s="198"/>
      <c r="K36" s="164"/>
      <c r="L36" s="188"/>
      <c r="M36" s="197"/>
      <c r="N36" s="164"/>
      <c r="O36" s="164"/>
      <c r="P36" s="163"/>
      <c r="Q36" s="164"/>
      <c r="R36" s="163"/>
      <c r="S36" s="164"/>
    </row>
    <row r="37" customFormat="false" ht="15" hidden="false" customHeight="false" outlineLevel="0" collapsed="false">
      <c r="A37" s="131" t="n">
        <v>34</v>
      </c>
      <c r="B37" s="132" t="n">
        <v>560269</v>
      </c>
      <c r="C37" s="167" t="s">
        <v>228</v>
      </c>
      <c r="D37" s="161" t="n">
        <v>5949951.72</v>
      </c>
      <c r="E37" s="162" t="n">
        <v>2817</v>
      </c>
      <c r="F37" s="163"/>
      <c r="G37" s="164"/>
      <c r="H37" s="161" t="n">
        <v>2757537.91</v>
      </c>
      <c r="I37" s="162" t="n">
        <v>3581</v>
      </c>
      <c r="J37" s="187" t="n">
        <v>3357435.32</v>
      </c>
      <c r="K37" s="162" t="n">
        <v>2424</v>
      </c>
      <c r="L37" s="188"/>
      <c r="M37" s="197"/>
      <c r="N37" s="164"/>
      <c r="O37" s="164"/>
      <c r="P37" s="163"/>
      <c r="Q37" s="164"/>
      <c r="R37" s="163"/>
      <c r="S37" s="164"/>
    </row>
    <row r="38" customFormat="false" ht="15" hidden="false" customHeight="false" outlineLevel="0" collapsed="false">
      <c r="A38" s="131" t="n">
        <v>35</v>
      </c>
      <c r="B38" s="132" t="n">
        <v>560053</v>
      </c>
      <c r="C38" s="160" t="s">
        <v>229</v>
      </c>
      <c r="D38" s="163"/>
      <c r="E38" s="164"/>
      <c r="F38" s="163"/>
      <c r="G38" s="164"/>
      <c r="H38" s="163"/>
      <c r="I38" s="164"/>
      <c r="J38" s="187" t="n">
        <v>1410530.36</v>
      </c>
      <c r="K38" s="162" t="n">
        <v>1074</v>
      </c>
      <c r="L38" s="188"/>
      <c r="M38" s="197"/>
      <c r="N38" s="164"/>
      <c r="O38" s="164"/>
      <c r="P38" s="163"/>
      <c r="Q38" s="164"/>
      <c r="R38" s="163"/>
      <c r="S38" s="164"/>
    </row>
    <row r="39" customFormat="false" ht="15" hidden="false" customHeight="false" outlineLevel="0" collapsed="false">
      <c r="A39" s="131" t="n">
        <v>36</v>
      </c>
      <c r="B39" s="132" t="n">
        <v>560055</v>
      </c>
      <c r="C39" s="160" t="s">
        <v>230</v>
      </c>
      <c r="D39" s="163"/>
      <c r="E39" s="164"/>
      <c r="F39" s="163"/>
      <c r="G39" s="164"/>
      <c r="H39" s="161" t="n">
        <v>1572504.47</v>
      </c>
      <c r="I39" s="162" t="n">
        <v>1851</v>
      </c>
      <c r="J39" s="187" t="n">
        <v>1405353.59</v>
      </c>
      <c r="K39" s="162" t="n">
        <v>1033</v>
      </c>
      <c r="L39" s="188"/>
      <c r="M39" s="197"/>
      <c r="N39" s="164"/>
      <c r="O39" s="164"/>
      <c r="P39" s="163"/>
      <c r="Q39" s="164"/>
      <c r="R39" s="163"/>
      <c r="S39" s="164"/>
    </row>
    <row r="40" customFormat="false" ht="15" hidden="false" customHeight="false" outlineLevel="0" collapsed="false">
      <c r="A40" s="131" t="n">
        <v>37</v>
      </c>
      <c r="B40" s="132" t="n">
        <v>560056</v>
      </c>
      <c r="C40" s="160" t="s">
        <v>231</v>
      </c>
      <c r="D40" s="163"/>
      <c r="E40" s="164"/>
      <c r="F40" s="163"/>
      <c r="G40" s="164"/>
      <c r="H40" s="161" t="n">
        <v>211210.65</v>
      </c>
      <c r="I40" s="162" t="n">
        <v>285</v>
      </c>
      <c r="J40" s="187" t="n">
        <v>529321.84</v>
      </c>
      <c r="K40" s="162" t="n">
        <v>401</v>
      </c>
      <c r="L40" s="188"/>
      <c r="M40" s="197"/>
      <c r="N40" s="164"/>
      <c r="O40" s="164"/>
      <c r="P40" s="163"/>
      <c r="Q40" s="164"/>
      <c r="R40" s="163"/>
      <c r="S40" s="164"/>
    </row>
    <row r="41" customFormat="false" ht="15" hidden="false" customHeight="false" outlineLevel="0" collapsed="false">
      <c r="A41" s="131" t="n">
        <v>38</v>
      </c>
      <c r="B41" s="132" t="n">
        <v>560057</v>
      </c>
      <c r="C41" s="160" t="s">
        <v>232</v>
      </c>
      <c r="D41" s="163"/>
      <c r="E41" s="164"/>
      <c r="F41" s="163"/>
      <c r="G41" s="164"/>
      <c r="H41" s="161" t="n">
        <v>594354.18</v>
      </c>
      <c r="I41" s="162" t="n">
        <v>802</v>
      </c>
      <c r="J41" s="187" t="n">
        <v>1134004.33</v>
      </c>
      <c r="K41" s="162" t="n">
        <v>845</v>
      </c>
      <c r="L41" s="188"/>
      <c r="M41" s="197"/>
      <c r="N41" s="164"/>
      <c r="O41" s="164"/>
      <c r="P41" s="163"/>
      <c r="Q41" s="164"/>
      <c r="R41" s="163"/>
      <c r="S41" s="164"/>
    </row>
    <row r="42" customFormat="false" ht="15" hidden="false" customHeight="false" outlineLevel="0" collapsed="false">
      <c r="A42" s="131" t="n">
        <v>39</v>
      </c>
      <c r="B42" s="132" t="n">
        <v>560270</v>
      </c>
      <c r="C42" s="167" t="s">
        <v>233</v>
      </c>
      <c r="D42" s="161" t="n">
        <v>3712563.94</v>
      </c>
      <c r="E42" s="162" t="n">
        <v>1763</v>
      </c>
      <c r="F42" s="163"/>
      <c r="G42" s="164"/>
      <c r="H42" s="161" t="n">
        <v>999336.99</v>
      </c>
      <c r="I42" s="162" t="n">
        <v>1341</v>
      </c>
      <c r="J42" s="187" t="n">
        <v>2269628.33</v>
      </c>
      <c r="K42" s="162" t="n">
        <v>1701</v>
      </c>
      <c r="L42" s="188"/>
      <c r="M42" s="197"/>
      <c r="N42" s="164"/>
      <c r="O42" s="164"/>
      <c r="P42" s="163"/>
      <c r="Q42" s="164"/>
      <c r="R42" s="163"/>
      <c r="S42" s="164"/>
    </row>
    <row r="43" customFormat="false" ht="15" hidden="false" customHeight="false" outlineLevel="0" collapsed="false">
      <c r="A43" s="131" t="n">
        <v>40</v>
      </c>
      <c r="B43" s="132" t="n">
        <v>560058</v>
      </c>
      <c r="C43" s="160" t="s">
        <v>234</v>
      </c>
      <c r="D43" s="163"/>
      <c r="E43" s="164"/>
      <c r="F43" s="163"/>
      <c r="G43" s="164"/>
      <c r="H43" s="161" t="n">
        <v>2525678.9</v>
      </c>
      <c r="I43" s="162" t="n">
        <v>3241</v>
      </c>
      <c r="J43" s="187" t="n">
        <v>2649528.04</v>
      </c>
      <c r="K43" s="162" t="n">
        <v>1964</v>
      </c>
      <c r="L43" s="190" t="n">
        <v>142572.53</v>
      </c>
      <c r="M43" s="194" t="n">
        <v>159</v>
      </c>
      <c r="N43" s="164"/>
      <c r="O43" s="164"/>
      <c r="P43" s="163"/>
      <c r="Q43" s="164"/>
      <c r="R43" s="163"/>
      <c r="S43" s="164"/>
    </row>
    <row r="44" customFormat="false" ht="15" hidden="false" customHeight="false" outlineLevel="0" collapsed="false">
      <c r="A44" s="131" t="n">
        <v>41</v>
      </c>
      <c r="B44" s="132" t="n">
        <v>560059</v>
      </c>
      <c r="C44" s="160" t="s">
        <v>235</v>
      </c>
      <c r="D44" s="163"/>
      <c r="E44" s="164"/>
      <c r="F44" s="163"/>
      <c r="G44" s="164"/>
      <c r="H44" s="161" t="n">
        <v>311998.89</v>
      </c>
      <c r="I44" s="162" t="n">
        <v>421</v>
      </c>
      <c r="J44" s="187" t="n">
        <v>1250226.06</v>
      </c>
      <c r="K44" s="162" t="n">
        <v>923</v>
      </c>
      <c r="L44" s="188"/>
      <c r="M44" s="197"/>
      <c r="N44" s="164"/>
      <c r="O44" s="164"/>
      <c r="P44" s="163"/>
      <c r="Q44" s="164"/>
      <c r="R44" s="163"/>
      <c r="S44" s="164"/>
    </row>
    <row r="45" customFormat="false" ht="15" hidden="false" customHeight="false" outlineLevel="0" collapsed="false">
      <c r="A45" s="131" t="n">
        <v>42</v>
      </c>
      <c r="B45" s="132" t="n">
        <v>560061</v>
      </c>
      <c r="C45" s="160" t="s">
        <v>236</v>
      </c>
      <c r="D45" s="163"/>
      <c r="E45" s="164"/>
      <c r="F45" s="163"/>
      <c r="G45" s="164"/>
      <c r="H45" s="163"/>
      <c r="I45" s="164"/>
      <c r="J45" s="187" t="n">
        <v>850145.7</v>
      </c>
      <c r="K45" s="162" t="n">
        <v>625</v>
      </c>
      <c r="L45" s="188"/>
      <c r="M45" s="197"/>
      <c r="N45" s="164"/>
      <c r="O45" s="164"/>
      <c r="P45" s="163"/>
      <c r="Q45" s="164"/>
      <c r="R45" s="163"/>
      <c r="S45" s="164"/>
    </row>
    <row r="46" customFormat="false" ht="15" hidden="false" customHeight="false" outlineLevel="0" collapsed="false">
      <c r="A46" s="131" t="n">
        <v>43</v>
      </c>
      <c r="B46" s="132" t="n">
        <v>560062</v>
      </c>
      <c r="C46" s="160" t="s">
        <v>237</v>
      </c>
      <c r="D46" s="163"/>
      <c r="E46" s="164"/>
      <c r="F46" s="163"/>
      <c r="G46" s="164"/>
      <c r="H46" s="163"/>
      <c r="I46" s="164"/>
      <c r="J46" s="187" t="n">
        <v>575852.68</v>
      </c>
      <c r="K46" s="162" t="n">
        <v>427</v>
      </c>
      <c r="L46" s="188"/>
      <c r="M46" s="197"/>
      <c r="N46" s="164"/>
      <c r="O46" s="164"/>
      <c r="P46" s="163"/>
      <c r="Q46" s="164"/>
      <c r="R46" s="163"/>
      <c r="S46" s="164"/>
    </row>
    <row r="47" customFormat="false" ht="15" hidden="false" customHeight="false" outlineLevel="0" collapsed="false">
      <c r="A47" s="131" t="n">
        <v>44</v>
      </c>
      <c r="B47" s="132" t="n">
        <v>560064</v>
      </c>
      <c r="C47" s="160" t="s">
        <v>238</v>
      </c>
      <c r="D47" s="161" t="n">
        <v>8222296.82</v>
      </c>
      <c r="E47" s="162" t="n">
        <v>3194</v>
      </c>
      <c r="F47" s="163"/>
      <c r="G47" s="164"/>
      <c r="H47" s="161" t="n">
        <v>5002049.33</v>
      </c>
      <c r="I47" s="162" t="n">
        <v>6165</v>
      </c>
      <c r="J47" s="187" t="n">
        <v>3675741.46</v>
      </c>
      <c r="K47" s="162" t="n">
        <v>2347</v>
      </c>
      <c r="L47" s="188"/>
      <c r="M47" s="197"/>
      <c r="N47" s="164"/>
      <c r="O47" s="164"/>
      <c r="P47" s="163"/>
      <c r="Q47" s="164"/>
      <c r="R47" s="163"/>
      <c r="S47" s="164"/>
    </row>
    <row r="48" customFormat="false" ht="15" hidden="false" customHeight="false" outlineLevel="0" collapsed="false">
      <c r="A48" s="131" t="n">
        <v>45</v>
      </c>
      <c r="B48" s="132" t="n">
        <v>560065</v>
      </c>
      <c r="C48" s="160" t="s">
        <v>239</v>
      </c>
      <c r="D48" s="163"/>
      <c r="E48" s="164"/>
      <c r="F48" s="163"/>
      <c r="G48" s="164"/>
      <c r="H48" s="161" t="n">
        <v>243809.46</v>
      </c>
      <c r="I48" s="162" t="n">
        <v>326</v>
      </c>
      <c r="J48" s="187" t="n">
        <v>476176.87</v>
      </c>
      <c r="K48" s="162" t="n">
        <v>347</v>
      </c>
      <c r="L48" s="188"/>
      <c r="M48" s="197"/>
      <c r="N48" s="164"/>
      <c r="O48" s="164"/>
      <c r="P48" s="163"/>
      <c r="Q48" s="164"/>
      <c r="R48" s="163"/>
      <c r="S48" s="164"/>
    </row>
    <row r="49" customFormat="false" ht="15" hidden="false" customHeight="false" outlineLevel="0" collapsed="false">
      <c r="A49" s="131" t="n">
        <v>46</v>
      </c>
      <c r="B49" s="132" t="n">
        <v>560067</v>
      </c>
      <c r="C49" s="160" t="s">
        <v>240</v>
      </c>
      <c r="D49" s="161" t="n">
        <v>5364923.56</v>
      </c>
      <c r="E49" s="162" t="n">
        <v>1891</v>
      </c>
      <c r="F49" s="163"/>
      <c r="G49" s="164"/>
      <c r="H49" s="161" t="n">
        <v>2942833.18</v>
      </c>
      <c r="I49" s="162" t="n">
        <v>3415</v>
      </c>
      <c r="J49" s="187" t="n">
        <v>2287841.55</v>
      </c>
      <c r="K49" s="162" t="n">
        <v>1696</v>
      </c>
      <c r="L49" s="188"/>
      <c r="M49" s="197"/>
      <c r="N49" s="164"/>
      <c r="O49" s="164"/>
      <c r="P49" s="163"/>
      <c r="Q49" s="164"/>
      <c r="R49" s="163"/>
      <c r="S49" s="164"/>
    </row>
    <row r="50" customFormat="false" ht="15" hidden="false" customHeight="false" outlineLevel="0" collapsed="false">
      <c r="A50" s="131" t="n">
        <v>47</v>
      </c>
      <c r="B50" s="132" t="n">
        <v>560068</v>
      </c>
      <c r="C50" s="160" t="s">
        <v>241</v>
      </c>
      <c r="D50" s="161" t="n">
        <v>7526688.49</v>
      </c>
      <c r="E50" s="162" t="n">
        <v>4152</v>
      </c>
      <c r="F50" s="163"/>
      <c r="G50" s="164"/>
      <c r="H50" s="161" t="n">
        <v>2518893.16</v>
      </c>
      <c r="I50" s="162" t="n">
        <v>3073</v>
      </c>
      <c r="J50" s="187" t="n">
        <v>1376196.13</v>
      </c>
      <c r="K50" s="162" t="n">
        <v>1022</v>
      </c>
      <c r="L50" s="188"/>
      <c r="M50" s="197"/>
      <c r="N50" s="164"/>
      <c r="O50" s="164"/>
      <c r="P50" s="163"/>
      <c r="Q50" s="164"/>
      <c r="R50" s="163"/>
      <c r="S50" s="164"/>
    </row>
    <row r="51" customFormat="false" ht="15" hidden="false" customHeight="false" outlineLevel="0" collapsed="false">
      <c r="A51" s="131" t="n">
        <v>48</v>
      </c>
      <c r="B51" s="132" t="n">
        <v>560069</v>
      </c>
      <c r="C51" s="160" t="s">
        <v>242</v>
      </c>
      <c r="D51" s="161" t="n">
        <v>2864158.61</v>
      </c>
      <c r="E51" s="162" t="n">
        <v>1949</v>
      </c>
      <c r="F51" s="163"/>
      <c r="G51" s="164"/>
      <c r="H51" s="161" t="n">
        <v>1832613.35</v>
      </c>
      <c r="I51" s="162" t="n">
        <v>2258</v>
      </c>
      <c r="J51" s="187" t="n">
        <v>2450253.68</v>
      </c>
      <c r="K51" s="162" t="n">
        <v>1237</v>
      </c>
      <c r="L51" s="188"/>
      <c r="M51" s="197"/>
      <c r="N51" s="164"/>
      <c r="O51" s="164"/>
      <c r="P51" s="163"/>
      <c r="Q51" s="164"/>
      <c r="R51" s="163"/>
      <c r="S51" s="164"/>
    </row>
    <row r="52" customFormat="false" ht="15" hidden="false" customHeight="false" outlineLevel="0" collapsed="false">
      <c r="A52" s="131" t="n">
        <v>49</v>
      </c>
      <c r="B52" s="132" t="n">
        <v>560070</v>
      </c>
      <c r="C52" s="160" t="s">
        <v>243</v>
      </c>
      <c r="D52" s="161" t="n">
        <v>4719758.59</v>
      </c>
      <c r="E52" s="162" t="n">
        <v>2368</v>
      </c>
      <c r="F52" s="163"/>
      <c r="G52" s="164"/>
      <c r="H52" s="161" t="n">
        <v>4253589.71</v>
      </c>
      <c r="I52" s="162" t="n">
        <v>5592</v>
      </c>
      <c r="J52" s="187" t="n">
        <v>3929179.99</v>
      </c>
      <c r="K52" s="162" t="n">
        <v>2897</v>
      </c>
      <c r="L52" s="190" t="n">
        <v>558481.33</v>
      </c>
      <c r="M52" s="194" t="n">
        <v>575</v>
      </c>
      <c r="N52" s="164"/>
      <c r="O52" s="164"/>
      <c r="P52" s="163"/>
      <c r="Q52" s="164"/>
      <c r="R52" s="163"/>
      <c r="S52" s="164"/>
    </row>
    <row r="53" customFormat="false" ht="15" hidden="false" customHeight="false" outlineLevel="0" collapsed="false">
      <c r="A53" s="131" t="n">
        <v>50</v>
      </c>
      <c r="B53" s="132" t="n">
        <v>560071</v>
      </c>
      <c r="C53" s="160" t="s">
        <v>244</v>
      </c>
      <c r="D53" s="161" t="n">
        <v>2549405.76</v>
      </c>
      <c r="E53" s="162" t="n">
        <v>1258</v>
      </c>
      <c r="F53" s="163"/>
      <c r="G53" s="164"/>
      <c r="H53" s="161" t="n">
        <v>1135427.64</v>
      </c>
      <c r="I53" s="162" t="n">
        <v>1497</v>
      </c>
      <c r="J53" s="187" t="n">
        <v>172016.59</v>
      </c>
      <c r="K53" s="162" t="n">
        <v>125</v>
      </c>
      <c r="L53" s="188"/>
      <c r="M53" s="197"/>
      <c r="N53" s="164"/>
      <c r="O53" s="164"/>
      <c r="P53" s="163"/>
      <c r="Q53" s="164"/>
      <c r="R53" s="163"/>
      <c r="S53" s="164"/>
    </row>
    <row r="54" customFormat="false" ht="15" hidden="false" customHeight="false" outlineLevel="0" collapsed="false">
      <c r="A54" s="131" t="n">
        <v>51</v>
      </c>
      <c r="B54" s="132" t="n">
        <v>560072</v>
      </c>
      <c r="C54" s="160" t="s">
        <v>245</v>
      </c>
      <c r="D54" s="163"/>
      <c r="E54" s="164"/>
      <c r="F54" s="163"/>
      <c r="G54" s="164"/>
      <c r="H54" s="161" t="n">
        <v>1477675.48</v>
      </c>
      <c r="I54" s="162" t="n">
        <v>1854</v>
      </c>
      <c r="J54" s="187" t="n">
        <v>2687176.6</v>
      </c>
      <c r="K54" s="162" t="n">
        <v>1624</v>
      </c>
      <c r="L54" s="188"/>
      <c r="M54" s="189"/>
      <c r="N54" s="164"/>
      <c r="O54" s="164"/>
      <c r="P54" s="163"/>
      <c r="Q54" s="164"/>
      <c r="R54" s="163"/>
      <c r="S54" s="164"/>
    </row>
    <row r="55" customFormat="false" ht="15" hidden="false" customHeight="false" outlineLevel="0" collapsed="false">
      <c r="A55" s="131" t="n">
        <v>52</v>
      </c>
      <c r="B55" s="132" t="n">
        <v>560074</v>
      </c>
      <c r="C55" s="160" t="s">
        <v>246</v>
      </c>
      <c r="D55" s="163"/>
      <c r="E55" s="164"/>
      <c r="F55" s="163"/>
      <c r="G55" s="164"/>
      <c r="H55" s="161" t="n">
        <v>1162265.45</v>
      </c>
      <c r="I55" s="162" t="n">
        <v>1464</v>
      </c>
      <c r="J55" s="187" t="n">
        <v>1113087.77</v>
      </c>
      <c r="K55" s="162" t="n">
        <v>812</v>
      </c>
      <c r="L55" s="188"/>
      <c r="M55" s="189"/>
      <c r="N55" s="164"/>
      <c r="O55" s="164"/>
      <c r="P55" s="163"/>
      <c r="Q55" s="164"/>
      <c r="R55" s="163"/>
      <c r="S55" s="164"/>
    </row>
    <row r="56" customFormat="false" ht="15" hidden="false" customHeight="false" outlineLevel="0" collapsed="false">
      <c r="A56" s="131" t="n">
        <v>53</v>
      </c>
      <c r="B56" s="132" t="n">
        <v>560075</v>
      </c>
      <c r="C56" s="160" t="s">
        <v>247</v>
      </c>
      <c r="D56" s="161" t="n">
        <v>3518254.82</v>
      </c>
      <c r="E56" s="162" t="n">
        <v>2053</v>
      </c>
      <c r="F56" s="163"/>
      <c r="G56" s="164"/>
      <c r="H56" s="161" t="n">
        <v>2376135.78</v>
      </c>
      <c r="I56" s="162" t="n">
        <v>3030</v>
      </c>
      <c r="J56" s="187" t="n">
        <v>2220199.63</v>
      </c>
      <c r="K56" s="162" t="n">
        <v>1692</v>
      </c>
      <c r="L56" s="188"/>
      <c r="M56" s="189"/>
      <c r="N56" s="164"/>
      <c r="O56" s="164"/>
      <c r="P56" s="163"/>
      <c r="Q56" s="164"/>
      <c r="R56" s="163"/>
      <c r="S56" s="164"/>
    </row>
    <row r="57" customFormat="false" ht="15" hidden="false" customHeight="false" outlineLevel="0" collapsed="false">
      <c r="A57" s="131" t="n">
        <v>54</v>
      </c>
      <c r="B57" s="132" t="n">
        <v>560077</v>
      </c>
      <c r="C57" s="160" t="s">
        <v>248</v>
      </c>
      <c r="D57" s="163"/>
      <c r="E57" s="164"/>
      <c r="F57" s="163"/>
      <c r="G57" s="164"/>
      <c r="H57" s="161" t="n">
        <v>381661.35</v>
      </c>
      <c r="I57" s="162" t="n">
        <v>515</v>
      </c>
      <c r="J57" s="187" t="n">
        <v>1108540.01</v>
      </c>
      <c r="K57" s="162" t="n">
        <v>815</v>
      </c>
      <c r="L57" s="188"/>
      <c r="M57" s="189"/>
      <c r="N57" s="164"/>
      <c r="O57" s="164"/>
      <c r="P57" s="163"/>
      <c r="Q57" s="164"/>
      <c r="R57" s="163"/>
      <c r="S57" s="164"/>
    </row>
    <row r="58" customFormat="false" ht="15" hidden="false" customHeight="false" outlineLevel="0" collapsed="false">
      <c r="A58" s="131" t="n">
        <v>55</v>
      </c>
      <c r="B58" s="132" t="n">
        <v>560271</v>
      </c>
      <c r="C58" s="167" t="s">
        <v>249</v>
      </c>
      <c r="D58" s="161" t="n">
        <v>5568651.11</v>
      </c>
      <c r="E58" s="162" t="n">
        <v>3202</v>
      </c>
      <c r="F58" s="163"/>
      <c r="G58" s="164"/>
      <c r="H58" s="161" t="n">
        <v>4722600.48</v>
      </c>
      <c r="I58" s="162" t="n">
        <v>5890</v>
      </c>
      <c r="J58" s="187" t="n">
        <v>3967171.03</v>
      </c>
      <c r="K58" s="162" t="n">
        <v>2938</v>
      </c>
      <c r="L58" s="188"/>
      <c r="M58" s="189"/>
      <c r="N58" s="164"/>
      <c r="O58" s="164"/>
      <c r="P58" s="163"/>
      <c r="Q58" s="164"/>
      <c r="R58" s="163"/>
      <c r="S58" s="164"/>
    </row>
    <row r="59" customFormat="false" ht="15" hidden="false" customHeight="false" outlineLevel="0" collapsed="false">
      <c r="A59" s="131" t="n">
        <v>56</v>
      </c>
      <c r="B59" s="132" t="n">
        <v>560272</v>
      </c>
      <c r="C59" s="167" t="s">
        <v>250</v>
      </c>
      <c r="D59" s="161" t="n">
        <v>9014826.83</v>
      </c>
      <c r="E59" s="162" t="n">
        <v>3763</v>
      </c>
      <c r="F59" s="163"/>
      <c r="G59" s="164"/>
      <c r="H59" s="161" t="n">
        <v>2747097.06</v>
      </c>
      <c r="I59" s="162" t="n">
        <v>3485</v>
      </c>
      <c r="J59" s="187" t="n">
        <v>4693712.82</v>
      </c>
      <c r="K59" s="162" t="n">
        <v>3034</v>
      </c>
      <c r="L59" s="188"/>
      <c r="M59" s="189"/>
      <c r="N59" s="164"/>
      <c r="O59" s="164"/>
      <c r="P59" s="163"/>
      <c r="Q59" s="164"/>
      <c r="R59" s="163"/>
      <c r="S59" s="164"/>
    </row>
    <row r="60" customFormat="false" ht="15" hidden="false" customHeight="false" outlineLevel="0" collapsed="false">
      <c r="A60" s="131" t="n">
        <v>57</v>
      </c>
      <c r="B60" s="132" t="n">
        <v>560080</v>
      </c>
      <c r="C60" s="160" t="s">
        <v>251</v>
      </c>
      <c r="D60" s="163"/>
      <c r="E60" s="164"/>
      <c r="F60" s="163"/>
      <c r="G60" s="164"/>
      <c r="H60" s="161" t="n">
        <v>880367.63</v>
      </c>
      <c r="I60" s="162" t="n">
        <v>1112</v>
      </c>
      <c r="J60" s="187" t="n">
        <v>1840462.74</v>
      </c>
      <c r="K60" s="162" t="n">
        <v>1252</v>
      </c>
      <c r="L60" s="188"/>
      <c r="M60" s="189"/>
      <c r="N60" s="164"/>
      <c r="O60" s="164"/>
      <c r="P60" s="163"/>
      <c r="Q60" s="164"/>
      <c r="R60" s="163"/>
      <c r="S60" s="164"/>
    </row>
    <row r="61" customFormat="false" ht="15" hidden="false" customHeight="false" outlineLevel="0" collapsed="false">
      <c r="A61" s="131" t="n">
        <v>58</v>
      </c>
      <c r="B61" s="132" t="n">
        <v>560081</v>
      </c>
      <c r="C61" s="160" t="s">
        <v>252</v>
      </c>
      <c r="D61" s="163"/>
      <c r="E61" s="164"/>
      <c r="F61" s="163"/>
      <c r="G61" s="164"/>
      <c r="H61" s="161" t="n">
        <v>486155.04</v>
      </c>
      <c r="I61" s="162" t="n">
        <v>656</v>
      </c>
      <c r="J61" s="187" t="n">
        <v>1150889.33</v>
      </c>
      <c r="K61" s="162" t="n">
        <v>845</v>
      </c>
      <c r="L61" s="188"/>
      <c r="M61" s="189"/>
      <c r="N61" s="164"/>
      <c r="O61" s="164"/>
      <c r="P61" s="163"/>
      <c r="Q61" s="164"/>
      <c r="R61" s="163"/>
      <c r="S61" s="164"/>
    </row>
    <row r="62" customFormat="false" ht="15" hidden="false" customHeight="false" outlineLevel="0" collapsed="false">
      <c r="A62" s="131" t="n">
        <v>59</v>
      </c>
      <c r="B62" s="132" t="n">
        <v>560082</v>
      </c>
      <c r="C62" s="160" t="s">
        <v>253</v>
      </c>
      <c r="D62" s="163"/>
      <c r="E62" s="164"/>
      <c r="F62" s="163"/>
      <c r="G62" s="164"/>
      <c r="H62" s="161" t="n">
        <v>397649.67</v>
      </c>
      <c r="I62" s="162" t="n">
        <v>494</v>
      </c>
      <c r="J62" s="187" t="n">
        <v>1378367.41</v>
      </c>
      <c r="K62" s="162" t="n">
        <v>887</v>
      </c>
      <c r="L62" s="188"/>
      <c r="M62" s="189"/>
      <c r="N62" s="164"/>
      <c r="O62" s="164"/>
      <c r="P62" s="163"/>
      <c r="Q62" s="164"/>
      <c r="R62" s="163"/>
      <c r="S62" s="164"/>
    </row>
    <row r="63" customFormat="false" ht="15" hidden="false" customHeight="false" outlineLevel="0" collapsed="false">
      <c r="A63" s="131" t="n">
        <v>60</v>
      </c>
      <c r="B63" s="132" t="n">
        <v>560083</v>
      </c>
      <c r="C63" s="160" t="s">
        <v>254</v>
      </c>
      <c r="D63" s="161" t="n">
        <v>1881136.25</v>
      </c>
      <c r="E63" s="162" t="n">
        <v>1080</v>
      </c>
      <c r="F63" s="163"/>
      <c r="G63" s="164"/>
      <c r="H63" s="161" t="n">
        <v>797992.28</v>
      </c>
      <c r="I63" s="162" t="n">
        <v>1024</v>
      </c>
      <c r="J63" s="187" t="n">
        <v>1849729.83</v>
      </c>
      <c r="K63" s="162" t="n">
        <v>1157</v>
      </c>
      <c r="L63" s="188"/>
      <c r="M63" s="189"/>
      <c r="N63" s="164"/>
      <c r="O63" s="164"/>
      <c r="P63" s="163"/>
      <c r="Q63" s="164"/>
      <c r="R63" s="163"/>
      <c r="S63" s="164"/>
    </row>
    <row r="64" customFormat="false" ht="15" hidden="false" customHeight="false" outlineLevel="0" collapsed="false">
      <c r="A64" s="131" t="n">
        <v>61</v>
      </c>
      <c r="B64" s="132" t="n">
        <v>560085</v>
      </c>
      <c r="C64" s="160" t="s">
        <v>255</v>
      </c>
      <c r="D64" s="163"/>
      <c r="E64" s="164"/>
      <c r="F64" s="163"/>
      <c r="G64" s="164"/>
      <c r="H64" s="161" t="n">
        <v>435760.92</v>
      </c>
      <c r="I64" s="162" t="n">
        <v>588</v>
      </c>
      <c r="J64" s="187" t="n">
        <v>562236.51</v>
      </c>
      <c r="K64" s="162" t="n">
        <v>210</v>
      </c>
      <c r="L64" s="188"/>
      <c r="M64" s="189"/>
      <c r="N64" s="164"/>
      <c r="O64" s="164"/>
      <c r="P64" s="163"/>
      <c r="Q64" s="164"/>
      <c r="R64" s="163"/>
      <c r="S64" s="164"/>
    </row>
    <row r="65" customFormat="false" ht="15" hidden="false" customHeight="false" outlineLevel="0" collapsed="false">
      <c r="A65" s="131" t="n">
        <v>62</v>
      </c>
      <c r="B65" s="132" t="n">
        <v>560086</v>
      </c>
      <c r="C65" s="160" t="s">
        <v>256</v>
      </c>
      <c r="D65" s="163"/>
      <c r="E65" s="164"/>
      <c r="F65" s="163"/>
      <c r="G65" s="164"/>
      <c r="H65" s="161" t="n">
        <v>4154124.96</v>
      </c>
      <c r="I65" s="162" t="n">
        <v>5043</v>
      </c>
      <c r="J65" s="187" t="n">
        <v>4098324.4</v>
      </c>
      <c r="K65" s="162" t="n">
        <v>2458</v>
      </c>
      <c r="L65" s="188"/>
      <c r="M65" s="189"/>
      <c r="N65" s="164"/>
      <c r="O65" s="164"/>
      <c r="P65" s="163"/>
      <c r="Q65" s="164"/>
      <c r="R65" s="163"/>
      <c r="S65" s="164"/>
    </row>
    <row r="66" customFormat="false" ht="15" hidden="false" customHeight="false" outlineLevel="0" collapsed="false">
      <c r="A66" s="131" t="n">
        <v>63</v>
      </c>
      <c r="B66" s="132" t="n">
        <v>560087</v>
      </c>
      <c r="C66" s="160" t="s">
        <v>257</v>
      </c>
      <c r="D66" s="163"/>
      <c r="E66" s="164"/>
      <c r="F66" s="163"/>
      <c r="G66" s="164"/>
      <c r="H66" s="161" t="n">
        <v>582643.11</v>
      </c>
      <c r="I66" s="162" t="n">
        <v>713</v>
      </c>
      <c r="J66" s="187" t="n">
        <v>512946.41</v>
      </c>
      <c r="K66" s="162" t="n">
        <v>377</v>
      </c>
      <c r="L66" s="188"/>
      <c r="M66" s="189"/>
      <c r="N66" s="164"/>
      <c r="O66" s="164"/>
      <c r="P66" s="163"/>
      <c r="Q66" s="164"/>
      <c r="R66" s="163"/>
      <c r="S66" s="164"/>
    </row>
    <row r="67" customFormat="false" ht="15" hidden="false" customHeight="false" outlineLevel="0" collapsed="false">
      <c r="A67" s="131" t="n">
        <v>64</v>
      </c>
      <c r="B67" s="132" t="n">
        <v>560088</v>
      </c>
      <c r="C67" s="160" t="s">
        <v>258</v>
      </c>
      <c r="D67" s="163"/>
      <c r="E67" s="164"/>
      <c r="F67" s="163"/>
      <c r="G67" s="164"/>
      <c r="H67" s="161" t="n">
        <v>331486.8</v>
      </c>
      <c r="I67" s="162" t="n">
        <v>398</v>
      </c>
      <c r="J67" s="187" t="n">
        <v>67012</v>
      </c>
      <c r="K67" s="162" t="n">
        <v>50</v>
      </c>
      <c r="L67" s="188"/>
      <c r="M67" s="189"/>
      <c r="N67" s="164"/>
      <c r="O67" s="164"/>
      <c r="P67" s="163"/>
      <c r="Q67" s="164"/>
      <c r="R67" s="163"/>
      <c r="S67" s="164"/>
    </row>
    <row r="68" customFormat="false" ht="15" hidden="false" customHeight="false" outlineLevel="0" collapsed="false">
      <c r="A68" s="131" t="n">
        <v>65</v>
      </c>
      <c r="B68" s="132" t="n">
        <v>560089</v>
      </c>
      <c r="C68" s="160" t="s">
        <v>259</v>
      </c>
      <c r="D68" s="163"/>
      <c r="E68" s="164"/>
      <c r="F68" s="163"/>
      <c r="G68" s="164"/>
      <c r="H68" s="161" t="n">
        <v>136145.55</v>
      </c>
      <c r="I68" s="162" t="n">
        <v>174</v>
      </c>
      <c r="J68" s="187" t="n">
        <v>84435.12</v>
      </c>
      <c r="K68" s="162" t="n">
        <v>63</v>
      </c>
      <c r="L68" s="188"/>
      <c r="M68" s="189"/>
      <c r="N68" s="164"/>
      <c r="O68" s="164"/>
      <c r="P68" s="163"/>
      <c r="Q68" s="164"/>
      <c r="R68" s="163"/>
      <c r="S68" s="164"/>
    </row>
    <row r="69" customFormat="false" ht="15" hidden="false" customHeight="false" outlineLevel="0" collapsed="false">
      <c r="A69" s="131" t="n">
        <v>66</v>
      </c>
      <c r="B69" s="132" t="n">
        <v>560090</v>
      </c>
      <c r="C69" s="160" t="s">
        <v>260</v>
      </c>
      <c r="D69" s="163"/>
      <c r="E69" s="164"/>
      <c r="F69" s="163"/>
      <c r="G69" s="164"/>
      <c r="H69" s="163"/>
      <c r="I69" s="164"/>
      <c r="J69" s="198"/>
      <c r="K69" s="164"/>
      <c r="L69" s="188"/>
      <c r="M69" s="189"/>
      <c r="N69" s="164"/>
      <c r="O69" s="164"/>
      <c r="P69" s="163"/>
      <c r="Q69" s="164"/>
      <c r="R69" s="163"/>
      <c r="S69" s="164"/>
    </row>
    <row r="70" customFormat="false" ht="15" hidden="false" customHeight="false" outlineLevel="0" collapsed="false">
      <c r="A70" s="131" t="n">
        <v>67</v>
      </c>
      <c r="B70" s="132" t="n">
        <v>560098</v>
      </c>
      <c r="C70" s="160" t="s">
        <v>261</v>
      </c>
      <c r="D70" s="163"/>
      <c r="E70" s="164"/>
      <c r="F70" s="163"/>
      <c r="G70" s="164"/>
      <c r="H70" s="163"/>
      <c r="I70" s="164"/>
      <c r="J70" s="198"/>
      <c r="K70" s="164"/>
      <c r="L70" s="188"/>
      <c r="M70" s="189"/>
      <c r="N70" s="164"/>
      <c r="O70" s="164"/>
      <c r="P70" s="163"/>
      <c r="Q70" s="164"/>
      <c r="R70" s="163"/>
      <c r="S70" s="164"/>
    </row>
    <row r="71" customFormat="false" ht="15" hidden="false" customHeight="false" outlineLevel="0" collapsed="false">
      <c r="A71" s="131" t="n">
        <v>68</v>
      </c>
      <c r="B71" s="132" t="n">
        <v>560099</v>
      </c>
      <c r="C71" s="160" t="s">
        <v>262</v>
      </c>
      <c r="D71" s="163"/>
      <c r="E71" s="164"/>
      <c r="F71" s="163"/>
      <c r="G71" s="164"/>
      <c r="H71" s="163"/>
      <c r="I71" s="164"/>
      <c r="J71" s="198"/>
      <c r="K71" s="164"/>
      <c r="L71" s="188"/>
      <c r="M71" s="189"/>
      <c r="N71" s="164"/>
      <c r="O71" s="164"/>
      <c r="P71" s="163"/>
      <c r="Q71" s="164"/>
      <c r="R71" s="163"/>
      <c r="S71" s="164"/>
    </row>
    <row r="72" customFormat="false" ht="15" hidden="false" customHeight="false" outlineLevel="0" collapsed="false">
      <c r="A72" s="131" t="n">
        <v>69</v>
      </c>
      <c r="B72" s="132" t="n">
        <v>560091</v>
      </c>
      <c r="C72" s="160" t="s">
        <v>263</v>
      </c>
      <c r="D72" s="163"/>
      <c r="E72" s="164"/>
      <c r="F72" s="163"/>
      <c r="G72" s="164"/>
      <c r="H72" s="163"/>
      <c r="I72" s="164"/>
      <c r="J72" s="198"/>
      <c r="K72" s="164"/>
      <c r="L72" s="188"/>
      <c r="M72" s="189"/>
      <c r="N72" s="164"/>
      <c r="O72" s="164"/>
      <c r="P72" s="163"/>
      <c r="Q72" s="164"/>
      <c r="R72" s="163"/>
      <c r="S72" s="164"/>
    </row>
    <row r="73" customFormat="false" ht="15" hidden="false" customHeight="false" outlineLevel="0" collapsed="false">
      <c r="A73" s="131" t="n">
        <v>70</v>
      </c>
      <c r="B73" s="132" t="n">
        <v>560096</v>
      </c>
      <c r="C73" s="160" t="s">
        <v>264</v>
      </c>
      <c r="D73" s="163"/>
      <c r="E73" s="164"/>
      <c r="F73" s="163"/>
      <c r="G73" s="164"/>
      <c r="H73" s="163"/>
      <c r="I73" s="164"/>
      <c r="J73" s="198"/>
      <c r="K73" s="164"/>
      <c r="L73" s="188"/>
      <c r="M73" s="189"/>
      <c r="N73" s="164"/>
      <c r="O73" s="164"/>
      <c r="P73" s="163"/>
      <c r="Q73" s="164"/>
      <c r="R73" s="163"/>
      <c r="S73" s="164"/>
    </row>
    <row r="74" customFormat="false" ht="15" hidden="false" customHeight="false" outlineLevel="0" collapsed="false">
      <c r="A74" s="131" t="n">
        <v>71</v>
      </c>
      <c r="B74" s="132" t="n">
        <v>560177</v>
      </c>
      <c r="C74" s="160" t="s">
        <v>265</v>
      </c>
      <c r="D74" s="163"/>
      <c r="E74" s="164"/>
      <c r="F74" s="163"/>
      <c r="G74" s="164"/>
      <c r="H74" s="163"/>
      <c r="I74" s="164"/>
      <c r="J74" s="198"/>
      <c r="K74" s="164"/>
      <c r="L74" s="188"/>
      <c r="M74" s="189"/>
      <c r="N74" s="164"/>
      <c r="O74" s="164"/>
      <c r="P74" s="163"/>
      <c r="Q74" s="164"/>
      <c r="R74" s="163"/>
      <c r="S74" s="164"/>
    </row>
    <row r="75" customFormat="false" ht="15" hidden="false" customHeight="false" outlineLevel="0" collapsed="false">
      <c r="A75" s="131" t="n">
        <v>72</v>
      </c>
      <c r="B75" s="132" t="n">
        <v>560125</v>
      </c>
      <c r="C75" s="160" t="s">
        <v>266</v>
      </c>
      <c r="D75" s="163"/>
      <c r="E75" s="164"/>
      <c r="F75" s="163"/>
      <c r="G75" s="164"/>
      <c r="H75" s="163"/>
      <c r="I75" s="164"/>
      <c r="J75" s="198"/>
      <c r="K75" s="164"/>
      <c r="L75" s="188"/>
      <c r="M75" s="189"/>
      <c r="N75" s="164"/>
      <c r="O75" s="164"/>
      <c r="P75" s="163"/>
      <c r="Q75" s="164"/>
      <c r="R75" s="163"/>
      <c r="S75" s="164"/>
    </row>
    <row r="76" customFormat="false" ht="15" hidden="false" customHeight="false" outlineLevel="0" collapsed="false">
      <c r="A76" s="131" t="n">
        <v>73</v>
      </c>
      <c r="B76" s="141" t="n">
        <v>560207</v>
      </c>
      <c r="C76" s="170" t="s">
        <v>267</v>
      </c>
      <c r="D76" s="163"/>
      <c r="E76" s="164"/>
      <c r="F76" s="163"/>
      <c r="G76" s="164"/>
      <c r="H76" s="163"/>
      <c r="I76" s="164"/>
      <c r="J76" s="198"/>
      <c r="K76" s="164"/>
      <c r="L76" s="188"/>
      <c r="M76" s="189"/>
      <c r="N76" s="164"/>
      <c r="O76" s="164"/>
      <c r="P76" s="163"/>
      <c r="Q76" s="164"/>
      <c r="R76" s="163"/>
      <c r="S76" s="164"/>
    </row>
    <row r="77" customFormat="false" ht="15" hidden="false" customHeight="false" outlineLevel="0" collapsed="false">
      <c r="A77" s="131" t="n">
        <v>74</v>
      </c>
      <c r="B77" s="144" t="n">
        <v>560101</v>
      </c>
      <c r="C77" s="171" t="s">
        <v>268</v>
      </c>
      <c r="D77" s="161" t="n">
        <v>87859.9</v>
      </c>
      <c r="E77" s="162" t="n">
        <v>45</v>
      </c>
      <c r="F77" s="163"/>
      <c r="G77" s="164"/>
      <c r="H77" s="161" t="n">
        <v>72611.57</v>
      </c>
      <c r="I77" s="162" t="n">
        <v>93</v>
      </c>
      <c r="J77" s="187" t="n">
        <v>130623.82</v>
      </c>
      <c r="K77" s="162" t="n">
        <v>94</v>
      </c>
      <c r="L77" s="188"/>
      <c r="M77" s="189"/>
      <c r="N77" s="190" t="n">
        <v>298514.7</v>
      </c>
      <c r="O77" s="199" t="n">
        <v>621</v>
      </c>
      <c r="P77" s="163"/>
      <c r="Q77" s="164"/>
      <c r="R77" s="163"/>
      <c r="S77" s="164"/>
    </row>
    <row r="78" customFormat="false" ht="15" hidden="false" customHeight="false" outlineLevel="0" collapsed="false">
      <c r="A78" s="131" t="n">
        <v>75</v>
      </c>
      <c r="B78" s="132" t="n">
        <v>560103</v>
      </c>
      <c r="C78" s="160" t="s">
        <v>269</v>
      </c>
      <c r="D78" s="163"/>
      <c r="E78" s="164"/>
      <c r="F78" s="163"/>
      <c r="G78" s="164"/>
      <c r="H78" s="163"/>
      <c r="I78" s="164"/>
      <c r="J78" s="198"/>
      <c r="K78" s="164"/>
      <c r="L78" s="188"/>
      <c r="M78" s="189"/>
      <c r="N78" s="164"/>
      <c r="O78" s="164"/>
      <c r="P78" s="163"/>
      <c r="Q78" s="164"/>
      <c r="R78" s="163"/>
      <c r="S78" s="164"/>
    </row>
    <row r="79" customFormat="false" ht="15" hidden="false" customHeight="false" outlineLevel="0" collapsed="false">
      <c r="A79" s="131" t="n">
        <v>76</v>
      </c>
      <c r="B79" s="132" t="n">
        <v>560104</v>
      </c>
      <c r="C79" s="160" t="s">
        <v>270</v>
      </c>
      <c r="D79" s="163"/>
      <c r="E79" s="164"/>
      <c r="F79" s="163"/>
      <c r="G79" s="164"/>
      <c r="H79" s="163"/>
      <c r="I79" s="164"/>
      <c r="J79" s="198"/>
      <c r="K79" s="164"/>
      <c r="L79" s="188"/>
      <c r="M79" s="189"/>
      <c r="N79" s="164"/>
      <c r="O79" s="164"/>
      <c r="P79" s="163"/>
      <c r="Q79" s="164"/>
      <c r="R79" s="163"/>
      <c r="S79" s="164"/>
    </row>
    <row r="80" customFormat="false" ht="15" hidden="false" customHeight="false" outlineLevel="0" collapsed="false">
      <c r="A80" s="131" t="n">
        <v>77</v>
      </c>
      <c r="B80" s="132" t="n">
        <v>560107</v>
      </c>
      <c r="C80" s="160" t="s">
        <v>271</v>
      </c>
      <c r="D80" s="163"/>
      <c r="E80" s="164"/>
      <c r="F80" s="163"/>
      <c r="G80" s="164"/>
      <c r="H80" s="163"/>
      <c r="I80" s="164"/>
      <c r="J80" s="198"/>
      <c r="K80" s="164"/>
      <c r="L80" s="188"/>
      <c r="M80" s="189"/>
      <c r="N80" s="164"/>
      <c r="O80" s="164"/>
      <c r="P80" s="163"/>
      <c r="Q80" s="164"/>
      <c r="R80" s="163"/>
      <c r="S80" s="164"/>
    </row>
    <row r="81" customFormat="false" ht="15" hidden="false" customHeight="false" outlineLevel="0" collapsed="false">
      <c r="A81" s="131" t="n">
        <v>78</v>
      </c>
      <c r="B81" s="132" t="n">
        <v>560126</v>
      </c>
      <c r="C81" s="160" t="s">
        <v>272</v>
      </c>
      <c r="D81" s="163"/>
      <c r="E81" s="164"/>
      <c r="F81" s="163"/>
      <c r="G81" s="164"/>
      <c r="H81" s="163"/>
      <c r="I81" s="164"/>
      <c r="J81" s="198"/>
      <c r="K81" s="164"/>
      <c r="L81" s="188"/>
      <c r="M81" s="189"/>
      <c r="N81" s="164"/>
      <c r="O81" s="164"/>
      <c r="P81" s="163"/>
      <c r="Q81" s="164"/>
      <c r="R81" s="163"/>
      <c r="S81" s="164"/>
    </row>
    <row r="82" customFormat="false" ht="15" hidden="false" customHeight="false" outlineLevel="0" collapsed="false">
      <c r="A82" s="131" t="n">
        <v>79</v>
      </c>
      <c r="B82" s="132" t="n">
        <v>560127</v>
      </c>
      <c r="C82" s="160" t="s">
        <v>273</v>
      </c>
      <c r="D82" s="163"/>
      <c r="E82" s="164"/>
      <c r="F82" s="163"/>
      <c r="G82" s="164"/>
      <c r="H82" s="163"/>
      <c r="I82" s="164"/>
      <c r="J82" s="198"/>
      <c r="K82" s="164"/>
      <c r="L82" s="188"/>
      <c r="M82" s="189"/>
      <c r="N82" s="164"/>
      <c r="O82" s="164"/>
      <c r="P82" s="163"/>
      <c r="Q82" s="164"/>
      <c r="R82" s="163"/>
      <c r="S82" s="164"/>
    </row>
    <row r="83" customFormat="false" ht="15" hidden="false" customHeight="false" outlineLevel="0" collapsed="false">
      <c r="A83" s="131" t="n">
        <v>80</v>
      </c>
      <c r="B83" s="132" t="n">
        <v>560128</v>
      </c>
      <c r="C83" s="160" t="s">
        <v>274</v>
      </c>
      <c r="D83" s="163"/>
      <c r="E83" s="164"/>
      <c r="F83" s="163"/>
      <c r="G83" s="164"/>
      <c r="H83" s="163"/>
      <c r="I83" s="164"/>
      <c r="J83" s="198"/>
      <c r="K83" s="164"/>
      <c r="L83" s="188"/>
      <c r="M83" s="189"/>
      <c r="N83" s="164"/>
      <c r="O83" s="164"/>
      <c r="P83" s="163"/>
      <c r="Q83" s="164"/>
      <c r="R83" s="163"/>
      <c r="S83" s="164"/>
    </row>
    <row r="84" customFormat="false" ht="15" hidden="false" customHeight="false" outlineLevel="0" collapsed="false">
      <c r="A84" s="131" t="n">
        <v>81</v>
      </c>
      <c r="B84" s="132" t="n">
        <v>560129</v>
      </c>
      <c r="C84" s="160" t="s">
        <v>275</v>
      </c>
      <c r="D84" s="163"/>
      <c r="E84" s="164"/>
      <c r="F84" s="163"/>
      <c r="G84" s="164"/>
      <c r="H84" s="163"/>
      <c r="I84" s="164"/>
      <c r="J84" s="198"/>
      <c r="K84" s="164"/>
      <c r="L84" s="188"/>
      <c r="M84" s="189"/>
      <c r="N84" s="164"/>
      <c r="O84" s="164"/>
      <c r="P84" s="163"/>
      <c r="Q84" s="164"/>
      <c r="R84" s="163"/>
      <c r="S84" s="164"/>
    </row>
    <row r="85" customFormat="false" ht="15" hidden="false" customHeight="false" outlineLevel="0" collapsed="false">
      <c r="A85" s="131" t="n">
        <v>82</v>
      </c>
      <c r="B85" s="132" t="n">
        <v>560134</v>
      </c>
      <c r="C85" s="160" t="s">
        <v>276</v>
      </c>
      <c r="D85" s="163"/>
      <c r="E85" s="164"/>
      <c r="F85" s="163"/>
      <c r="G85" s="164"/>
      <c r="H85" s="163"/>
      <c r="I85" s="164"/>
      <c r="J85" s="198"/>
      <c r="K85" s="164"/>
      <c r="L85" s="188"/>
      <c r="M85" s="189"/>
      <c r="N85" s="164"/>
      <c r="O85" s="164"/>
      <c r="P85" s="163"/>
      <c r="Q85" s="164"/>
      <c r="R85" s="163"/>
      <c r="S85" s="164"/>
    </row>
    <row r="86" customFormat="false" ht="15" hidden="false" customHeight="false" outlineLevel="0" collapsed="false">
      <c r="A86" s="131" t="n">
        <v>83</v>
      </c>
      <c r="B86" s="132" t="n">
        <v>560139</v>
      </c>
      <c r="C86" s="160" t="s">
        <v>277</v>
      </c>
      <c r="D86" s="163"/>
      <c r="E86" s="164"/>
      <c r="F86" s="163"/>
      <c r="G86" s="164"/>
      <c r="H86" s="163"/>
      <c r="I86" s="164"/>
      <c r="J86" s="198"/>
      <c r="K86" s="164"/>
      <c r="L86" s="188"/>
      <c r="M86" s="189"/>
      <c r="N86" s="164"/>
      <c r="O86" s="164"/>
      <c r="P86" s="163"/>
      <c r="Q86" s="164"/>
      <c r="R86" s="163"/>
      <c r="S86" s="164"/>
    </row>
    <row r="87" customFormat="false" ht="15" hidden="false" customHeight="false" outlineLevel="0" collapsed="false">
      <c r="A87" s="131" t="n">
        <v>84</v>
      </c>
      <c r="B87" s="132" t="n">
        <v>560143</v>
      </c>
      <c r="C87" s="160" t="s">
        <v>278</v>
      </c>
      <c r="D87" s="163"/>
      <c r="E87" s="164"/>
      <c r="F87" s="163"/>
      <c r="G87" s="164"/>
      <c r="H87" s="163"/>
      <c r="I87" s="164"/>
      <c r="J87" s="198"/>
      <c r="K87" s="164"/>
      <c r="L87" s="188"/>
      <c r="M87" s="189"/>
      <c r="N87" s="164"/>
      <c r="O87" s="164"/>
      <c r="P87" s="163"/>
      <c r="Q87" s="164"/>
      <c r="R87" s="163"/>
      <c r="S87" s="164"/>
    </row>
    <row r="88" customFormat="false" ht="15" hidden="false" customHeight="false" outlineLevel="0" collapsed="false">
      <c r="A88" s="131" t="n">
        <v>85</v>
      </c>
      <c r="B88" s="132" t="n">
        <v>560145</v>
      </c>
      <c r="C88" s="160" t="s">
        <v>279</v>
      </c>
      <c r="D88" s="163"/>
      <c r="E88" s="164"/>
      <c r="F88" s="163"/>
      <c r="G88" s="164"/>
      <c r="H88" s="163"/>
      <c r="I88" s="164"/>
      <c r="J88" s="198"/>
      <c r="K88" s="164"/>
      <c r="L88" s="188"/>
      <c r="M88" s="189"/>
      <c r="N88" s="164"/>
      <c r="O88" s="164"/>
      <c r="P88" s="163"/>
      <c r="Q88" s="164"/>
      <c r="R88" s="163"/>
      <c r="S88" s="164"/>
    </row>
    <row r="89" customFormat="false" ht="15" hidden="false" customHeight="false" outlineLevel="0" collapsed="false">
      <c r="A89" s="131" t="n">
        <v>86</v>
      </c>
      <c r="B89" s="132" t="n">
        <v>560149</v>
      </c>
      <c r="C89" s="160" t="s">
        <v>280</v>
      </c>
      <c r="D89" s="163"/>
      <c r="E89" s="164"/>
      <c r="F89" s="163"/>
      <c r="G89" s="164"/>
      <c r="H89" s="163"/>
      <c r="I89" s="164"/>
      <c r="J89" s="198"/>
      <c r="K89" s="164"/>
      <c r="L89" s="188"/>
      <c r="M89" s="189"/>
      <c r="N89" s="164"/>
      <c r="O89" s="164"/>
      <c r="P89" s="163"/>
      <c r="Q89" s="164"/>
      <c r="R89" s="163"/>
      <c r="S89" s="164"/>
    </row>
    <row r="90" customFormat="false" ht="15" hidden="false" customHeight="false" outlineLevel="0" collapsed="false">
      <c r="A90" s="131" t="n">
        <v>87</v>
      </c>
      <c r="B90" s="132" t="n">
        <v>560155</v>
      </c>
      <c r="C90" s="160" t="s">
        <v>281</v>
      </c>
      <c r="D90" s="163"/>
      <c r="E90" s="164"/>
      <c r="F90" s="163"/>
      <c r="G90" s="164"/>
      <c r="H90" s="163"/>
      <c r="I90" s="164"/>
      <c r="J90" s="198"/>
      <c r="K90" s="164"/>
      <c r="L90" s="188"/>
      <c r="M90" s="189"/>
      <c r="N90" s="164"/>
      <c r="O90" s="164"/>
      <c r="P90" s="163"/>
      <c r="Q90" s="164"/>
      <c r="R90" s="163"/>
      <c r="S90" s="164"/>
    </row>
    <row r="91" customFormat="false" ht="15" hidden="false" customHeight="false" outlineLevel="0" collapsed="false">
      <c r="A91" s="131" t="n">
        <v>88</v>
      </c>
      <c r="B91" s="132" t="n">
        <v>560156</v>
      </c>
      <c r="C91" s="160" t="s">
        <v>282</v>
      </c>
      <c r="D91" s="163"/>
      <c r="E91" s="164"/>
      <c r="F91" s="163"/>
      <c r="G91" s="164"/>
      <c r="H91" s="163"/>
      <c r="I91" s="164"/>
      <c r="J91" s="198"/>
      <c r="K91" s="164"/>
      <c r="L91" s="188"/>
      <c r="M91" s="189"/>
      <c r="N91" s="164"/>
      <c r="O91" s="164"/>
      <c r="P91" s="163"/>
      <c r="Q91" s="164"/>
      <c r="R91" s="163"/>
      <c r="S91" s="164"/>
    </row>
    <row r="92" customFormat="false" ht="15" hidden="false" customHeight="false" outlineLevel="0" collapsed="false">
      <c r="A92" s="131" t="n">
        <v>89</v>
      </c>
      <c r="B92" s="132" t="n">
        <v>560157</v>
      </c>
      <c r="C92" s="160" t="s">
        <v>283</v>
      </c>
      <c r="D92" s="163"/>
      <c r="E92" s="164"/>
      <c r="F92" s="163"/>
      <c r="G92" s="164"/>
      <c r="H92" s="163"/>
      <c r="I92" s="164"/>
      <c r="J92" s="198"/>
      <c r="K92" s="164"/>
      <c r="L92" s="188"/>
      <c r="M92" s="189"/>
      <c r="N92" s="164"/>
      <c r="O92" s="164"/>
      <c r="P92" s="163"/>
      <c r="Q92" s="164"/>
      <c r="R92" s="163"/>
      <c r="S92" s="164"/>
    </row>
    <row r="93" customFormat="false" ht="15" hidden="false" customHeight="false" outlineLevel="0" collapsed="false">
      <c r="A93" s="131" t="n">
        <v>90</v>
      </c>
      <c r="B93" s="132" t="n">
        <v>560152</v>
      </c>
      <c r="C93" s="160" t="s">
        <v>284</v>
      </c>
      <c r="D93" s="163"/>
      <c r="E93" s="164"/>
      <c r="F93" s="163"/>
      <c r="G93" s="164"/>
      <c r="H93" s="163"/>
      <c r="I93" s="164"/>
      <c r="J93" s="198"/>
      <c r="K93" s="164"/>
      <c r="L93" s="188"/>
      <c r="M93" s="189"/>
      <c r="N93" s="164"/>
      <c r="O93" s="164"/>
      <c r="P93" s="163"/>
      <c r="Q93" s="164"/>
      <c r="R93" s="163"/>
      <c r="S93" s="164"/>
    </row>
    <row r="94" customFormat="false" ht="15" hidden="false" customHeight="false" outlineLevel="0" collapsed="false">
      <c r="A94" s="131" t="n">
        <v>91</v>
      </c>
      <c r="B94" s="132" t="n">
        <v>560163</v>
      </c>
      <c r="C94" s="160" t="s">
        <v>285</v>
      </c>
      <c r="D94" s="163"/>
      <c r="E94" s="164"/>
      <c r="F94" s="163"/>
      <c r="G94" s="164"/>
      <c r="H94" s="163"/>
      <c r="I94" s="164"/>
      <c r="J94" s="198"/>
      <c r="K94" s="164"/>
      <c r="L94" s="188"/>
      <c r="M94" s="189"/>
      <c r="N94" s="164"/>
      <c r="O94" s="164"/>
      <c r="P94" s="163"/>
      <c r="Q94" s="164"/>
      <c r="R94" s="163"/>
      <c r="S94" s="164"/>
    </row>
    <row r="95" customFormat="false" ht="15" hidden="false" customHeight="false" outlineLevel="0" collapsed="false">
      <c r="A95" s="131" t="n">
        <v>92</v>
      </c>
      <c r="B95" s="132" t="n">
        <v>560172</v>
      </c>
      <c r="C95" s="160" t="s">
        <v>286</v>
      </c>
      <c r="D95" s="163"/>
      <c r="E95" s="164"/>
      <c r="F95" s="163"/>
      <c r="G95" s="164"/>
      <c r="H95" s="163"/>
      <c r="I95" s="164"/>
      <c r="J95" s="198"/>
      <c r="K95" s="164"/>
      <c r="L95" s="188"/>
      <c r="M95" s="189"/>
      <c r="N95" s="164"/>
      <c r="O95" s="164"/>
      <c r="P95" s="163"/>
      <c r="Q95" s="164"/>
      <c r="R95" s="163"/>
      <c r="S95" s="164"/>
    </row>
    <row r="96" customFormat="false" ht="15" hidden="false" customHeight="false" outlineLevel="0" collapsed="false">
      <c r="A96" s="131" t="n">
        <v>93</v>
      </c>
      <c r="B96" s="132" t="n">
        <v>560175</v>
      </c>
      <c r="C96" s="160" t="s">
        <v>287</v>
      </c>
      <c r="D96" s="163"/>
      <c r="E96" s="164"/>
      <c r="F96" s="163"/>
      <c r="G96" s="164"/>
      <c r="H96" s="163"/>
      <c r="I96" s="164"/>
      <c r="J96" s="198"/>
      <c r="K96" s="164"/>
      <c r="L96" s="188"/>
      <c r="M96" s="189"/>
      <c r="N96" s="164"/>
      <c r="O96" s="164"/>
      <c r="P96" s="163"/>
      <c r="Q96" s="164"/>
      <c r="R96" s="163"/>
      <c r="S96" s="164"/>
    </row>
    <row r="97" customFormat="false" ht="15" hidden="false" customHeight="false" outlineLevel="0" collapsed="false">
      <c r="A97" s="131" t="n">
        <v>94</v>
      </c>
      <c r="B97" s="132" t="n">
        <v>560186</v>
      </c>
      <c r="C97" s="160" t="s">
        <v>288</v>
      </c>
      <c r="D97" s="163"/>
      <c r="E97" s="164"/>
      <c r="F97" s="163"/>
      <c r="G97" s="164"/>
      <c r="H97" s="163"/>
      <c r="I97" s="164"/>
      <c r="J97" s="198"/>
      <c r="K97" s="164"/>
      <c r="L97" s="188"/>
      <c r="M97" s="189"/>
      <c r="N97" s="164"/>
      <c r="O97" s="164"/>
      <c r="P97" s="163"/>
      <c r="Q97" s="164"/>
      <c r="R97" s="163"/>
      <c r="S97" s="164"/>
    </row>
    <row r="98" customFormat="false" ht="15" hidden="false" customHeight="false" outlineLevel="0" collapsed="false">
      <c r="A98" s="131" t="n">
        <v>95</v>
      </c>
      <c r="B98" s="132" t="n">
        <v>560197</v>
      </c>
      <c r="C98" s="160" t="s">
        <v>289</v>
      </c>
      <c r="D98" s="163"/>
      <c r="E98" s="164"/>
      <c r="F98" s="163"/>
      <c r="G98" s="164"/>
      <c r="H98" s="163"/>
      <c r="I98" s="164"/>
      <c r="J98" s="198"/>
      <c r="K98" s="164"/>
      <c r="L98" s="188"/>
      <c r="M98" s="189"/>
      <c r="N98" s="164"/>
      <c r="O98" s="164"/>
      <c r="P98" s="163"/>
      <c r="Q98" s="164"/>
      <c r="R98" s="163"/>
      <c r="S98" s="164"/>
    </row>
    <row r="99" customFormat="false" ht="15" hidden="false" customHeight="false" outlineLevel="0" collapsed="false">
      <c r="A99" s="131" t="n">
        <v>96</v>
      </c>
      <c r="B99" s="146" t="n">
        <v>560198</v>
      </c>
      <c r="C99" s="160" t="s">
        <v>290</v>
      </c>
      <c r="D99" s="163"/>
      <c r="E99" s="164"/>
      <c r="F99" s="161" t="n">
        <v>19015985.66</v>
      </c>
      <c r="G99" s="162" t="n">
        <v>6579</v>
      </c>
      <c r="H99" s="163"/>
      <c r="I99" s="164"/>
      <c r="J99" s="198"/>
      <c r="K99" s="164"/>
      <c r="L99" s="188"/>
      <c r="M99" s="189"/>
      <c r="N99" s="164"/>
      <c r="O99" s="164"/>
      <c r="P99" s="163"/>
      <c r="Q99" s="164"/>
      <c r="R99" s="163"/>
      <c r="S99" s="164"/>
    </row>
    <row r="100" customFormat="false" ht="15" hidden="false" customHeight="false" outlineLevel="0" collapsed="false">
      <c r="A100" s="131" t="n">
        <v>97</v>
      </c>
      <c r="B100" s="146" t="n">
        <v>560199</v>
      </c>
      <c r="C100" s="160" t="s">
        <v>291</v>
      </c>
      <c r="D100" s="163"/>
      <c r="E100" s="164"/>
      <c r="F100" s="161" t="n">
        <v>11650009.4</v>
      </c>
      <c r="G100" s="162" t="n">
        <v>4240</v>
      </c>
      <c r="H100" s="163"/>
      <c r="I100" s="164"/>
      <c r="J100" s="198"/>
      <c r="K100" s="164"/>
      <c r="L100" s="188"/>
      <c r="M100" s="189"/>
      <c r="N100" s="164"/>
      <c r="O100" s="164"/>
      <c r="P100" s="163"/>
      <c r="Q100" s="164"/>
      <c r="R100" s="163"/>
      <c r="S100" s="164"/>
    </row>
    <row r="101" customFormat="false" ht="15" hidden="false" customHeight="false" outlineLevel="0" collapsed="false">
      <c r="A101" s="131" t="n">
        <v>98</v>
      </c>
      <c r="B101" s="132" t="n">
        <v>560200</v>
      </c>
      <c r="C101" s="160" t="s">
        <v>292</v>
      </c>
      <c r="D101" s="163"/>
      <c r="E101" s="164"/>
      <c r="F101" s="161" t="n">
        <v>1249326.09</v>
      </c>
      <c r="G101" s="162" t="n">
        <v>395</v>
      </c>
      <c r="H101" s="163"/>
      <c r="I101" s="164"/>
      <c r="J101" s="198"/>
      <c r="K101" s="164"/>
      <c r="L101" s="188"/>
      <c r="M101" s="189"/>
      <c r="N101" s="164"/>
      <c r="O101" s="164"/>
      <c r="P101" s="163"/>
      <c r="Q101" s="164"/>
      <c r="R101" s="163"/>
      <c r="S101" s="164"/>
    </row>
    <row r="102" customFormat="false" ht="15" hidden="false" customHeight="false" outlineLevel="0" collapsed="false">
      <c r="A102" s="131" t="n">
        <v>99</v>
      </c>
      <c r="B102" s="132" t="n">
        <v>560203</v>
      </c>
      <c r="C102" s="160" t="s">
        <v>293</v>
      </c>
      <c r="D102" s="163"/>
      <c r="E102" s="164"/>
      <c r="F102" s="161" t="n">
        <v>3328870.08</v>
      </c>
      <c r="G102" s="162" t="n">
        <v>976</v>
      </c>
      <c r="H102" s="163"/>
      <c r="I102" s="164"/>
      <c r="J102" s="198"/>
      <c r="K102" s="164"/>
      <c r="L102" s="188"/>
      <c r="M102" s="189"/>
      <c r="N102" s="164"/>
      <c r="O102" s="164"/>
      <c r="P102" s="163"/>
      <c r="Q102" s="164"/>
      <c r="R102" s="163"/>
      <c r="S102" s="164"/>
    </row>
    <row r="103" customFormat="false" ht="15" hidden="false" customHeight="false" outlineLevel="0" collapsed="false">
      <c r="A103" s="131" t="n">
        <v>100</v>
      </c>
      <c r="B103" s="132" t="n">
        <v>560205</v>
      </c>
      <c r="C103" s="160" t="s">
        <v>294</v>
      </c>
      <c r="D103" s="163"/>
      <c r="E103" s="164"/>
      <c r="F103" s="163"/>
      <c r="G103" s="164"/>
      <c r="H103" s="163"/>
      <c r="I103" s="164"/>
      <c r="J103" s="198"/>
      <c r="K103" s="164"/>
      <c r="L103" s="188"/>
      <c r="M103" s="189"/>
      <c r="N103" s="164"/>
      <c r="O103" s="164"/>
      <c r="P103" s="163"/>
      <c r="Q103" s="164"/>
      <c r="R103" s="163"/>
      <c r="S103" s="164"/>
    </row>
    <row r="104" customFormat="false" ht="15" hidden="false" customHeight="false" outlineLevel="0" collapsed="false">
      <c r="A104" s="131" t="n">
        <v>101</v>
      </c>
      <c r="B104" s="141" t="n">
        <v>560210</v>
      </c>
      <c r="C104" s="167" t="s">
        <v>295</v>
      </c>
      <c r="D104" s="163"/>
      <c r="E104" s="164"/>
      <c r="F104" s="163"/>
      <c r="G104" s="164"/>
      <c r="H104" s="163"/>
      <c r="I104" s="164"/>
      <c r="J104" s="198"/>
      <c r="K104" s="164"/>
      <c r="L104" s="188"/>
      <c r="M104" s="189"/>
      <c r="N104" s="164"/>
      <c r="O104" s="164"/>
      <c r="P104" s="163"/>
      <c r="Q104" s="164"/>
      <c r="R104" s="163"/>
      <c r="S104" s="164"/>
    </row>
    <row r="105" customFormat="false" ht="15" hidden="false" customHeight="false" outlineLevel="0" collapsed="false">
      <c r="A105" s="131" t="n">
        <v>102</v>
      </c>
      <c r="B105" s="139" t="n">
        <v>560228</v>
      </c>
      <c r="C105" s="170" t="s">
        <v>296</v>
      </c>
      <c r="D105" s="163"/>
      <c r="E105" s="164"/>
      <c r="F105" s="163"/>
      <c r="G105" s="164"/>
      <c r="H105" s="163"/>
      <c r="I105" s="164"/>
      <c r="J105" s="198"/>
      <c r="K105" s="164"/>
      <c r="L105" s="188"/>
      <c r="M105" s="189"/>
      <c r="N105" s="164"/>
      <c r="O105" s="164"/>
      <c r="P105" s="163"/>
      <c r="Q105" s="164"/>
      <c r="R105" s="163"/>
      <c r="S105" s="164"/>
    </row>
    <row r="106" customFormat="false" ht="15" hidden="false" customHeight="false" outlineLevel="0" collapsed="false">
      <c r="A106" s="131" t="n">
        <v>103</v>
      </c>
      <c r="B106" s="139" t="n">
        <v>560229</v>
      </c>
      <c r="C106" s="167" t="s">
        <v>297</v>
      </c>
      <c r="D106" s="163"/>
      <c r="E106" s="164"/>
      <c r="F106" s="163"/>
      <c r="G106" s="164"/>
      <c r="H106" s="163"/>
      <c r="I106" s="164"/>
      <c r="J106" s="198"/>
      <c r="K106" s="164"/>
      <c r="L106" s="188"/>
      <c r="M106" s="189"/>
      <c r="N106" s="164"/>
      <c r="O106" s="164"/>
      <c r="P106" s="163"/>
      <c r="Q106" s="164"/>
      <c r="R106" s="163"/>
      <c r="S106" s="164"/>
    </row>
    <row r="107" customFormat="false" ht="15" hidden="false" customHeight="false" outlineLevel="0" collapsed="false">
      <c r="A107" s="131" t="n">
        <v>104</v>
      </c>
      <c r="B107" s="147" t="n">
        <v>560231</v>
      </c>
      <c r="C107" s="172" t="s">
        <v>298</v>
      </c>
      <c r="D107" s="163"/>
      <c r="E107" s="164"/>
      <c r="F107" s="163"/>
      <c r="G107" s="164"/>
      <c r="H107" s="163"/>
      <c r="I107" s="164"/>
      <c r="J107" s="187" t="n">
        <v>2526932.85</v>
      </c>
      <c r="K107" s="162" t="n">
        <v>878</v>
      </c>
      <c r="L107" s="188"/>
      <c r="M107" s="189"/>
      <c r="N107" s="164"/>
      <c r="O107" s="164"/>
      <c r="P107" s="163"/>
      <c r="Q107" s="164"/>
      <c r="R107" s="163"/>
      <c r="S107" s="164"/>
    </row>
    <row r="108" customFormat="false" ht="15" hidden="false" customHeight="false" outlineLevel="0" collapsed="false">
      <c r="A108" s="131" t="n">
        <v>105</v>
      </c>
      <c r="B108" s="147" t="n">
        <v>560235</v>
      </c>
      <c r="C108" s="172" t="s">
        <v>299</v>
      </c>
      <c r="D108" s="163"/>
      <c r="E108" s="164"/>
      <c r="F108" s="163"/>
      <c r="G108" s="164"/>
      <c r="H108" s="163"/>
      <c r="I108" s="164"/>
      <c r="J108" s="187" t="n">
        <v>702910.99</v>
      </c>
      <c r="K108" s="162" t="n">
        <v>445</v>
      </c>
      <c r="L108" s="188"/>
      <c r="M108" s="189"/>
      <c r="N108" s="164"/>
      <c r="O108" s="164"/>
      <c r="P108" s="163"/>
      <c r="Q108" s="164"/>
      <c r="R108" s="163"/>
      <c r="S108" s="164"/>
    </row>
    <row r="109" customFormat="false" ht="15" hidden="false" customHeight="false" outlineLevel="0" collapsed="false">
      <c r="A109" s="131" t="n">
        <v>106</v>
      </c>
      <c r="B109" s="147" t="n">
        <v>560238</v>
      </c>
      <c r="C109" s="172" t="s">
        <v>300</v>
      </c>
      <c r="D109" s="163"/>
      <c r="E109" s="164"/>
      <c r="F109" s="163"/>
      <c r="G109" s="164"/>
      <c r="H109" s="163"/>
      <c r="I109" s="164"/>
      <c r="J109" s="198"/>
      <c r="K109" s="164"/>
      <c r="L109" s="188"/>
      <c r="M109" s="189"/>
      <c r="N109" s="164"/>
      <c r="O109" s="164"/>
      <c r="P109" s="163"/>
      <c r="Q109" s="164"/>
      <c r="R109" s="163"/>
      <c r="S109" s="164"/>
    </row>
    <row r="110" customFormat="false" ht="15" hidden="false" customHeight="false" outlineLevel="0" collapsed="false">
      <c r="A110" s="131" t="n">
        <v>107</v>
      </c>
      <c r="B110" s="144" t="n">
        <v>560239</v>
      </c>
      <c r="C110" s="173" t="s">
        <v>301</v>
      </c>
      <c r="D110" s="163"/>
      <c r="E110" s="164"/>
      <c r="F110" s="163"/>
      <c r="G110" s="164"/>
      <c r="H110" s="163"/>
      <c r="I110" s="164"/>
      <c r="J110" s="198"/>
      <c r="K110" s="164"/>
      <c r="L110" s="188"/>
      <c r="M110" s="189"/>
      <c r="N110" s="164"/>
      <c r="O110" s="164"/>
      <c r="P110" s="163"/>
      <c r="Q110" s="164"/>
      <c r="R110" s="163"/>
      <c r="S110" s="164"/>
    </row>
    <row r="111" customFormat="false" ht="15" hidden="false" customHeight="true" outlineLevel="0" collapsed="false">
      <c r="A111" s="131" t="n">
        <v>108</v>
      </c>
      <c r="B111" s="147" t="n">
        <v>560243</v>
      </c>
      <c r="C111" s="167" t="s">
        <v>302</v>
      </c>
      <c r="D111" s="161" t="n">
        <v>558881.27</v>
      </c>
      <c r="E111" s="162" t="n">
        <v>217</v>
      </c>
      <c r="F111" s="161" t="n">
        <v>14494940.56</v>
      </c>
      <c r="G111" s="162" t="n">
        <v>6630</v>
      </c>
      <c r="H111" s="163"/>
      <c r="I111" s="164"/>
      <c r="J111" s="198"/>
      <c r="K111" s="164"/>
      <c r="L111" s="188"/>
      <c r="M111" s="189"/>
      <c r="N111" s="164"/>
      <c r="O111" s="164"/>
      <c r="P111" s="163"/>
      <c r="Q111" s="164"/>
      <c r="R111" s="163"/>
      <c r="S111" s="164"/>
    </row>
    <row r="112" customFormat="false" ht="15" hidden="false" customHeight="false" outlineLevel="0" collapsed="false">
      <c r="A112" s="131" t="n">
        <v>109</v>
      </c>
      <c r="B112" s="132" t="n">
        <v>560254</v>
      </c>
      <c r="C112" s="167" t="s">
        <v>303</v>
      </c>
      <c r="D112" s="163"/>
      <c r="E112" s="164"/>
      <c r="F112" s="163"/>
      <c r="G112" s="164"/>
      <c r="H112" s="163"/>
      <c r="I112" s="164"/>
      <c r="J112" s="198"/>
      <c r="K112" s="164"/>
      <c r="L112" s="188"/>
      <c r="M112" s="189"/>
      <c r="N112" s="164"/>
      <c r="O112" s="164"/>
      <c r="P112" s="163"/>
      <c r="Q112" s="164"/>
      <c r="R112" s="163"/>
      <c r="S112" s="164"/>
    </row>
    <row r="113" customFormat="false" ht="15" hidden="false" customHeight="false" outlineLevel="0" collapsed="false">
      <c r="A113" s="131" t="n">
        <v>110</v>
      </c>
      <c r="B113" s="132" t="n">
        <v>560257</v>
      </c>
      <c r="C113" s="167" t="s">
        <v>304</v>
      </c>
      <c r="D113" s="163"/>
      <c r="E113" s="164"/>
      <c r="F113" s="161" t="n">
        <v>6566211.03</v>
      </c>
      <c r="G113" s="162" t="n">
        <v>2159</v>
      </c>
      <c r="H113" s="163"/>
      <c r="I113" s="164"/>
      <c r="J113" s="198"/>
      <c r="K113" s="164"/>
      <c r="L113" s="188"/>
      <c r="M113" s="189"/>
      <c r="N113" s="164"/>
      <c r="O113" s="164"/>
      <c r="P113" s="163"/>
      <c r="Q113" s="164"/>
      <c r="R113" s="163"/>
      <c r="S113" s="164"/>
    </row>
    <row r="114" customFormat="false" ht="15" hidden="false" customHeight="false" outlineLevel="0" collapsed="false">
      <c r="A114" s="131" t="n">
        <v>111</v>
      </c>
      <c r="B114" s="132" t="n">
        <v>560258</v>
      </c>
      <c r="C114" s="167" t="s">
        <v>305</v>
      </c>
      <c r="D114" s="163"/>
      <c r="E114" s="164"/>
      <c r="F114" s="161" t="n">
        <v>11732920.03</v>
      </c>
      <c r="G114" s="162" t="n">
        <v>3825</v>
      </c>
      <c r="H114" s="163"/>
      <c r="I114" s="164"/>
      <c r="J114" s="198"/>
      <c r="K114" s="164"/>
      <c r="L114" s="188"/>
      <c r="M114" s="189"/>
      <c r="N114" s="164"/>
      <c r="O114" s="164"/>
      <c r="P114" s="163"/>
      <c r="Q114" s="164"/>
      <c r="R114" s="163"/>
      <c r="S114" s="164"/>
    </row>
    <row r="115" customFormat="false" ht="15" hidden="false" customHeight="false" outlineLevel="0" collapsed="false">
      <c r="A115" s="131" t="n">
        <v>112</v>
      </c>
      <c r="B115" s="132" t="n">
        <v>560277</v>
      </c>
      <c r="C115" s="160" t="s">
        <v>306</v>
      </c>
      <c r="D115" s="163"/>
      <c r="E115" s="164"/>
      <c r="F115" s="163"/>
      <c r="G115" s="164"/>
      <c r="H115" s="163"/>
      <c r="I115" s="164"/>
      <c r="J115" s="198"/>
      <c r="K115" s="164"/>
      <c r="L115" s="188"/>
      <c r="M115" s="189"/>
      <c r="N115" s="164"/>
      <c r="O115" s="164"/>
      <c r="P115" s="163"/>
      <c r="Q115" s="164"/>
      <c r="R115" s="163"/>
      <c r="S115" s="164"/>
    </row>
    <row r="116" customFormat="false" ht="15" hidden="false" customHeight="false" outlineLevel="0" collapsed="false">
      <c r="A116" s="131" t="n">
        <v>113</v>
      </c>
      <c r="B116" s="132" t="n">
        <v>560279</v>
      </c>
      <c r="C116" s="172" t="s">
        <v>307</v>
      </c>
      <c r="D116" s="163"/>
      <c r="E116" s="164"/>
      <c r="F116" s="163"/>
      <c r="G116" s="164"/>
      <c r="H116" s="163"/>
      <c r="I116" s="164"/>
      <c r="K116" s="164"/>
      <c r="L116" s="188"/>
      <c r="M116" s="189"/>
      <c r="N116" s="164"/>
      <c r="O116" s="164"/>
      <c r="P116" s="163"/>
      <c r="Q116" s="164"/>
      <c r="R116" s="163"/>
      <c r="S116" s="164"/>
    </row>
    <row r="117" customFormat="false" ht="15" hidden="false" customHeight="false" outlineLevel="0" collapsed="false">
      <c r="A117" s="131" t="n">
        <v>114</v>
      </c>
      <c r="B117" s="132" t="n">
        <v>560283</v>
      </c>
      <c r="C117" s="174" t="s">
        <v>308</v>
      </c>
      <c r="D117" s="163"/>
      <c r="E117" s="164"/>
      <c r="F117" s="163"/>
      <c r="G117" s="164"/>
      <c r="H117" s="161" t="n">
        <v>3667022.38</v>
      </c>
      <c r="I117" s="162" t="n">
        <v>4350</v>
      </c>
      <c r="J117" s="198"/>
      <c r="K117" s="164"/>
      <c r="L117" s="188"/>
      <c r="M117" s="189"/>
      <c r="N117" s="164"/>
      <c r="O117" s="164"/>
      <c r="P117" s="163"/>
      <c r="Q117" s="164"/>
      <c r="R117" s="163"/>
      <c r="S117" s="164"/>
    </row>
    <row r="118" customFormat="false" ht="15" hidden="false" customHeight="false" outlineLevel="0" collapsed="false">
      <c r="A118" s="131" t="n">
        <v>115</v>
      </c>
      <c r="B118" s="132" t="n">
        <v>560319</v>
      </c>
      <c r="C118" s="168" t="s">
        <v>309</v>
      </c>
      <c r="D118" s="163"/>
      <c r="E118" s="164"/>
      <c r="F118" s="163"/>
      <c r="G118" s="164"/>
      <c r="H118" s="163"/>
      <c r="I118" s="164"/>
      <c r="J118" s="198"/>
      <c r="K118" s="164"/>
      <c r="L118" s="188"/>
      <c r="M118" s="189"/>
      <c r="N118" s="164"/>
      <c r="O118" s="164"/>
      <c r="P118" s="161" t="n">
        <v>900200</v>
      </c>
      <c r="Q118" s="162" t="n">
        <v>254</v>
      </c>
      <c r="R118" s="163"/>
      <c r="S118" s="164"/>
    </row>
    <row r="119" customFormat="false" ht="15" hidden="false" customHeight="false" outlineLevel="0" collapsed="false">
      <c r="A119" s="131" t="n">
        <v>116</v>
      </c>
      <c r="B119" s="132" t="n">
        <v>560321</v>
      </c>
      <c r="C119" s="168" t="s">
        <v>310</v>
      </c>
      <c r="D119" s="163"/>
      <c r="E119" s="164"/>
      <c r="F119" s="163"/>
      <c r="G119" s="164"/>
      <c r="H119" s="163"/>
      <c r="I119" s="164"/>
      <c r="J119" s="198"/>
      <c r="K119" s="164"/>
      <c r="L119" s="188"/>
      <c r="M119" s="189"/>
      <c r="N119" s="164"/>
      <c r="O119" s="164"/>
      <c r="R119" s="163"/>
      <c r="S119" s="164"/>
    </row>
    <row r="120" customFormat="false" ht="15" hidden="false" customHeight="false" outlineLevel="0" collapsed="false">
      <c r="A120" s="131" t="n">
        <v>117</v>
      </c>
      <c r="B120" s="132" t="n">
        <v>560323</v>
      </c>
      <c r="C120" s="168" t="s">
        <v>311</v>
      </c>
      <c r="D120" s="163"/>
      <c r="E120" s="164"/>
      <c r="F120" s="161" t="n">
        <v>3296014.76</v>
      </c>
      <c r="G120" s="162" t="n">
        <v>1362</v>
      </c>
      <c r="J120" s="198"/>
      <c r="K120" s="164"/>
      <c r="L120" s="188"/>
      <c r="M120" s="189"/>
      <c r="N120" s="164"/>
      <c r="O120" s="164"/>
      <c r="P120" s="163"/>
      <c r="Q120" s="164"/>
      <c r="R120" s="163"/>
      <c r="S120" s="164"/>
    </row>
    <row r="121" customFormat="false" ht="15" hidden="false" customHeight="false" outlineLevel="0" collapsed="false">
      <c r="A121" s="131" t="n">
        <v>118</v>
      </c>
      <c r="B121" s="132" t="n">
        <v>560327</v>
      </c>
      <c r="C121" s="168" t="s">
        <v>312</v>
      </c>
      <c r="D121" s="163"/>
      <c r="E121" s="164"/>
      <c r="F121" s="163"/>
      <c r="G121" s="164"/>
      <c r="H121" s="163"/>
      <c r="I121" s="164"/>
      <c r="J121" s="198"/>
      <c r="K121" s="164"/>
      <c r="L121" s="188"/>
      <c r="M121" s="189"/>
      <c r="N121" s="164"/>
      <c r="O121" s="164"/>
      <c r="P121" s="163"/>
      <c r="Q121" s="164"/>
      <c r="R121" s="163"/>
      <c r="S121" s="164"/>
    </row>
    <row r="122" customFormat="false" ht="15" hidden="false" customHeight="false" outlineLevel="0" collapsed="false">
      <c r="A122" s="131" t="n">
        <v>119</v>
      </c>
      <c r="B122" s="132" t="n">
        <v>560328</v>
      </c>
      <c r="C122" s="168" t="s">
        <v>313</v>
      </c>
      <c r="D122" s="163"/>
      <c r="E122" s="164"/>
      <c r="F122" s="163"/>
      <c r="G122" s="164"/>
      <c r="H122" s="163"/>
      <c r="I122" s="164"/>
      <c r="J122" s="198"/>
      <c r="K122" s="164"/>
      <c r="L122" s="188"/>
      <c r="M122" s="189"/>
      <c r="N122" s="164"/>
      <c r="O122" s="164"/>
      <c r="P122" s="163"/>
      <c r="Q122" s="164"/>
      <c r="R122" s="163"/>
      <c r="S122" s="164"/>
    </row>
    <row r="123" customFormat="false" ht="15" hidden="false" customHeight="false" outlineLevel="0" collapsed="false">
      <c r="A123" s="131" t="n">
        <v>120</v>
      </c>
      <c r="B123" s="132" t="n">
        <v>560329</v>
      </c>
      <c r="C123" s="168" t="s">
        <v>314</v>
      </c>
      <c r="D123" s="163"/>
      <c r="E123" s="164"/>
      <c r="F123" s="163"/>
      <c r="G123" s="164"/>
      <c r="H123" s="163"/>
      <c r="I123" s="164"/>
      <c r="J123" s="198"/>
      <c r="K123" s="164"/>
      <c r="L123" s="188"/>
      <c r="M123" s="189"/>
      <c r="N123" s="164"/>
      <c r="O123" s="164"/>
      <c r="P123" s="163"/>
      <c r="Q123" s="164"/>
      <c r="R123" s="163"/>
      <c r="S123" s="164"/>
    </row>
    <row r="124" customFormat="false" ht="15" hidden="false" customHeight="false" outlineLevel="0" collapsed="false">
      <c r="A124" s="131" t="n">
        <v>121</v>
      </c>
      <c r="B124" s="132" t="n">
        <v>560330</v>
      </c>
      <c r="C124" s="168" t="s">
        <v>315</v>
      </c>
      <c r="D124" s="163"/>
      <c r="E124" s="164"/>
      <c r="F124" s="163"/>
      <c r="G124" s="164"/>
      <c r="H124" s="163"/>
      <c r="I124" s="164"/>
      <c r="J124" s="198"/>
      <c r="K124" s="164"/>
      <c r="L124" s="188"/>
      <c r="M124" s="189"/>
      <c r="N124" s="164"/>
      <c r="O124" s="164"/>
      <c r="P124" s="163"/>
      <c r="Q124" s="164"/>
      <c r="R124" s="163"/>
      <c r="S124" s="164"/>
    </row>
    <row r="125" customFormat="false" ht="15.75" hidden="false" customHeight="true" outlineLevel="0" collapsed="false">
      <c r="A125" s="131" t="n">
        <v>122</v>
      </c>
      <c r="B125" s="132" t="n">
        <v>560331</v>
      </c>
      <c r="C125" s="168" t="s">
        <v>316</v>
      </c>
      <c r="D125" s="163"/>
      <c r="E125" s="164"/>
      <c r="F125" s="163"/>
      <c r="G125" s="164"/>
      <c r="H125" s="163"/>
      <c r="I125" s="164"/>
      <c r="J125" s="198"/>
      <c r="K125" s="164"/>
      <c r="L125" s="188"/>
      <c r="M125" s="189"/>
      <c r="N125" s="164"/>
      <c r="O125" s="164"/>
      <c r="P125" s="163"/>
      <c r="Q125" s="164"/>
      <c r="R125" s="163"/>
      <c r="S125" s="164"/>
    </row>
    <row r="126" customFormat="false" ht="15.75" hidden="false" customHeight="true" outlineLevel="0" collapsed="false">
      <c r="A126" s="131" t="n">
        <v>123</v>
      </c>
      <c r="B126" s="132" t="n">
        <v>560332</v>
      </c>
      <c r="C126" s="168" t="s">
        <v>317</v>
      </c>
      <c r="D126" s="163"/>
      <c r="E126" s="164"/>
      <c r="F126" s="163"/>
      <c r="G126" s="164"/>
      <c r="H126" s="161" t="n">
        <v>3357408.47</v>
      </c>
      <c r="I126" s="162" t="n">
        <v>4227</v>
      </c>
      <c r="J126" s="187" t="n">
        <v>4053699.49</v>
      </c>
      <c r="K126" s="162" t="n">
        <v>1867</v>
      </c>
      <c r="L126" s="188"/>
      <c r="M126" s="189"/>
      <c r="N126" s="164"/>
      <c r="O126" s="200"/>
      <c r="P126" s="163"/>
      <c r="Q126" s="164"/>
      <c r="R126" s="163"/>
      <c r="S126" s="164"/>
    </row>
    <row r="127" customFormat="false" ht="15.75" hidden="false" customHeight="true" outlineLevel="0" collapsed="false">
      <c r="A127" s="131" t="n">
        <v>124</v>
      </c>
      <c r="B127" s="132" t="n">
        <v>560333</v>
      </c>
      <c r="C127" s="140" t="s">
        <v>318</v>
      </c>
      <c r="D127" s="163"/>
      <c r="E127" s="164"/>
      <c r="F127" s="163"/>
      <c r="G127" s="164"/>
      <c r="H127" s="161"/>
      <c r="I127" s="162"/>
      <c r="J127" s="187"/>
      <c r="K127" s="162"/>
      <c r="L127" s="188"/>
      <c r="M127" s="189"/>
      <c r="N127" s="164"/>
      <c r="O127" s="200"/>
      <c r="P127" s="163"/>
      <c r="Q127" s="164"/>
      <c r="R127" s="163"/>
      <c r="S127" s="164"/>
    </row>
    <row r="128" customFormat="false" ht="15" hidden="false" customHeight="false" outlineLevel="0" collapsed="false">
      <c r="A128" s="137"/>
      <c r="B128" s="175"/>
      <c r="C128" s="175" t="s">
        <v>187</v>
      </c>
      <c r="D128" s="161" t="n">
        <v>3216900</v>
      </c>
      <c r="E128" s="162" t="n">
        <v>952</v>
      </c>
      <c r="F128" s="163" t="n">
        <v>1704400</v>
      </c>
      <c r="G128" s="164" t="n">
        <v>612</v>
      </c>
      <c r="H128" s="161" t="n">
        <v>485500</v>
      </c>
      <c r="I128" s="162" t="n">
        <v>719</v>
      </c>
      <c r="J128" s="187" t="n">
        <v>693400</v>
      </c>
      <c r="K128" s="162" t="n">
        <v>662</v>
      </c>
      <c r="L128" s="190" t="n">
        <v>3230600</v>
      </c>
      <c r="M128" s="194" t="n">
        <v>73</v>
      </c>
      <c r="N128" s="190" t="n">
        <v>314300</v>
      </c>
      <c r="O128" s="201" t="n">
        <v>390</v>
      </c>
      <c r="P128" s="161" t="n">
        <v>21918500</v>
      </c>
      <c r="Q128" s="162" t="n">
        <v>1769</v>
      </c>
      <c r="R128" s="163"/>
      <c r="S128" s="164"/>
      <c r="T128" s="154" t="n">
        <f aca="false">D128+F128+H128+J128+L128+N128+P128</f>
        <v>31563600</v>
      </c>
      <c r="U128" s="176" t="n">
        <f aca="false">E128+G128+I128+K128+M128+O128+Q128</f>
        <v>5177</v>
      </c>
    </row>
    <row r="129" customFormat="false" ht="15" hidden="false" customHeight="false" outlineLevel="0" collapsed="false">
      <c r="A129" s="137"/>
      <c r="B129" s="175"/>
      <c r="C129" s="175" t="s">
        <v>328</v>
      </c>
      <c r="D129" s="161" t="n">
        <f aca="false">SUM(D4:D128)</f>
        <v>267329149.83</v>
      </c>
      <c r="E129" s="177" t="n">
        <f aca="false">SUM(E4:E128)</f>
        <v>129694</v>
      </c>
      <c r="F129" s="161" t="n">
        <f aca="false">SUM(F4:F128)</f>
        <v>146813282.16</v>
      </c>
      <c r="G129" s="177" t="n">
        <f aca="false">SUM(G4:G128)</f>
        <v>50932</v>
      </c>
      <c r="H129" s="161" t="n">
        <f aca="false">SUM(H4:H128)</f>
        <v>152053404.6</v>
      </c>
      <c r="I129" s="177" t="n">
        <f aca="false">SUM(I4:I128)</f>
        <v>186989</v>
      </c>
      <c r="J129" s="187" t="n">
        <f aca="false">SUM(J4:J128)</f>
        <v>198212016.34</v>
      </c>
      <c r="K129" s="177" t="n">
        <f aca="false">SUM(K4:K128)</f>
        <v>113613</v>
      </c>
      <c r="L129" s="161" t="n">
        <f aca="false">SUM(L4:L128)</f>
        <v>43409923.19</v>
      </c>
      <c r="M129" s="177" t="n">
        <f aca="false">SUM(M4:M128)</f>
        <v>33088</v>
      </c>
      <c r="N129" s="161" t="n">
        <f aca="false">SUM(N4:N128)</f>
        <v>22494759.4</v>
      </c>
      <c r="O129" s="177" t="n">
        <f aca="false">SUM(O4:O128)</f>
        <v>46532</v>
      </c>
      <c r="P129" s="161" t="n">
        <f aca="false">SUM(P4:P128)</f>
        <v>22818700</v>
      </c>
      <c r="Q129" s="177" t="n">
        <f aca="false">SUM(Q4:Q128)</f>
        <v>2023</v>
      </c>
      <c r="R129" s="161" t="n">
        <f aca="false">SUM(R4:R128)</f>
        <v>37221310.98</v>
      </c>
      <c r="S129" s="177" t="n">
        <f aca="false">SUM(S4:S128)</f>
        <v>13110</v>
      </c>
    </row>
    <row r="130" customFormat="false" ht="15" hidden="false" customHeight="false" outlineLevel="0" collapsed="false">
      <c r="D130" s="154" t="n">
        <f aca="false">D129-D128</f>
        <v>264112249.83</v>
      </c>
      <c r="E130" s="176" t="n">
        <f aca="false">E129-E128</f>
        <v>128742</v>
      </c>
      <c r="F130" s="154" t="n">
        <f aca="false">F129-F128</f>
        <v>145108882.16</v>
      </c>
      <c r="G130" s="176" t="n">
        <f aca="false">G129-G128</f>
        <v>50320</v>
      </c>
      <c r="H130" s="154" t="n">
        <f aca="false">H129-H128</f>
        <v>151567904.6</v>
      </c>
      <c r="I130" s="176" t="n">
        <f aca="false">I129-I128</f>
        <v>186270</v>
      </c>
      <c r="J130" s="154" t="n">
        <f aca="false">J129-J128</f>
        <v>197518616.34</v>
      </c>
      <c r="K130" s="176" t="n">
        <f aca="false">K129-K128</f>
        <v>112951</v>
      </c>
      <c r="L130" s="154" t="n">
        <f aca="false">L129-L128</f>
        <v>40179323.19</v>
      </c>
      <c r="M130" s="176" t="n">
        <f aca="false">M129-M128</f>
        <v>33015</v>
      </c>
      <c r="N130" s="154" t="n">
        <f aca="false">N129-N128</f>
        <v>22180459.4</v>
      </c>
      <c r="O130" s="176" t="n">
        <f aca="false">O129-O128</f>
        <v>46142</v>
      </c>
      <c r="P130" s="154" t="n">
        <f aca="false">P129-P128</f>
        <v>900200</v>
      </c>
      <c r="Q130" s="176" t="n">
        <f aca="false">Q129-Q128</f>
        <v>254</v>
      </c>
      <c r="R130" s="154" t="n">
        <f aca="false">R129-R128</f>
        <v>37221310.98</v>
      </c>
      <c r="S130" s="176" t="n">
        <f aca="false">S129-S128</f>
        <v>13110</v>
      </c>
    </row>
  </sheetData>
  <autoFilter ref="B1:B130"/>
  <mergeCells count="12">
    <mergeCell ref="C1:P1"/>
    <mergeCell ref="A2:A3"/>
    <mergeCell ref="B2:B3"/>
    <mergeCell ref="C2:C3"/>
    <mergeCell ref="D2:E2"/>
    <mergeCell ref="F2:G2"/>
    <mergeCell ref="H2:I2"/>
    <mergeCell ref="J2:K2"/>
    <mergeCell ref="L2:M2"/>
    <mergeCell ref="N2:O2"/>
    <mergeCell ref="P2:Q2"/>
    <mergeCell ref="R2:S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pane xSplit="3" ySplit="3" topLeftCell="AM22" activePane="bottomRight" state="frozen"/>
      <selection pane="topLeft" activeCell="A1" activeCellId="0" sqref="A1"/>
      <selection pane="topRight" activeCell="AM1" activeCellId="0" sqref="AM1"/>
      <selection pane="bottomLeft" activeCell="A22" activeCellId="0" sqref="A22"/>
      <selection pane="bottomRight" activeCell="AM39" activeCellId="0" sqref="AM39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6.28"/>
    <col collapsed="false" customWidth="true" hidden="false" outlineLevel="0" max="2" min="2" style="120" width="7.56"/>
    <col collapsed="false" customWidth="true" hidden="false" outlineLevel="0" max="3" min="3" style="120" width="35.7"/>
    <col collapsed="false" customWidth="true" hidden="false" outlineLevel="0" max="4" min="4" style="154" width="15.13"/>
    <col collapsed="false" customWidth="true" hidden="false" outlineLevel="0" max="5" min="5" style="0" width="9.85"/>
    <col collapsed="false" customWidth="true" hidden="false" outlineLevel="0" max="6" min="6" style="154" width="18.56"/>
    <col collapsed="false" customWidth="true" hidden="false" outlineLevel="0" max="7" min="7" style="0" width="7.85"/>
    <col collapsed="false" customWidth="true" hidden="false" outlineLevel="0" max="8" min="8" style="154" width="15.41"/>
    <col collapsed="false" customWidth="true" hidden="false" outlineLevel="0" max="9" min="9" style="0" width="6.85"/>
    <col collapsed="false" customWidth="true" hidden="false" outlineLevel="0" max="10" min="10" style="154" width="15.41"/>
    <col collapsed="false" customWidth="true" hidden="false" outlineLevel="0" max="11" min="11" style="0" width="6.85"/>
    <col collapsed="false" customWidth="true" hidden="false" outlineLevel="0" max="12" min="12" style="154" width="15.28"/>
    <col collapsed="false" customWidth="true" hidden="false" outlineLevel="0" max="13" min="13" style="0" width="9.99"/>
    <col collapsed="false" customWidth="true" hidden="false" outlineLevel="0" max="14" min="14" style="154" width="15.28"/>
    <col collapsed="false" customWidth="true" hidden="false" outlineLevel="0" max="15" min="15" style="0" width="8.14"/>
    <col collapsed="false" customWidth="true" hidden="false" outlineLevel="0" max="16" min="16" style="154" width="16.7"/>
    <col collapsed="false" customWidth="true" hidden="false" outlineLevel="0" max="17" min="17" style="0" width="9.14"/>
    <col collapsed="false" customWidth="true" hidden="false" outlineLevel="0" max="18" min="18" style="154" width="15.7"/>
    <col collapsed="false" customWidth="true" hidden="false" outlineLevel="0" max="19" min="19" style="0" width="9.7"/>
    <col collapsed="false" customWidth="true" hidden="false" outlineLevel="0" max="20" min="20" style="154" width="15.13"/>
    <col collapsed="false" customWidth="true" hidden="false" outlineLevel="0" max="21" min="21" style="0" width="8.7"/>
    <col collapsed="false" customWidth="true" hidden="false" outlineLevel="0" max="22" min="22" style="154" width="18.28"/>
    <col collapsed="false" customWidth="true" hidden="false" outlineLevel="0" max="23" min="23" style="0" width="8.85"/>
    <col collapsed="false" customWidth="true" hidden="false" outlineLevel="0" max="24" min="24" style="0" width="12.85"/>
    <col collapsed="false" customWidth="true" hidden="false" outlineLevel="0" max="25" min="25" style="154" width="16.7"/>
    <col collapsed="false" customWidth="true" hidden="false" outlineLevel="0" max="26" min="26" style="0" width="9.14"/>
    <col collapsed="false" customWidth="true" hidden="false" outlineLevel="0" max="27" min="27" style="154" width="15.41"/>
    <col collapsed="false" customWidth="true" hidden="false" outlineLevel="0" max="28" min="28" style="0" width="9.14"/>
    <col collapsed="false" customWidth="true" hidden="false" outlineLevel="0" max="29" min="29" style="154" width="16.13"/>
    <col collapsed="false" customWidth="true" hidden="false" outlineLevel="0" max="30" min="30" style="0" width="12.14"/>
    <col collapsed="false" customWidth="true" hidden="false" outlineLevel="0" max="31" min="31" style="154" width="15.99"/>
    <col collapsed="false" customWidth="true" hidden="false" outlineLevel="0" max="32" min="32" style="0" width="12.14"/>
    <col collapsed="false" customWidth="true" hidden="false" outlineLevel="0" max="33" min="33" style="154" width="15.85"/>
    <col collapsed="false" customWidth="true" hidden="false" outlineLevel="0" max="34" min="34" style="0" width="12.14"/>
    <col collapsed="false" customWidth="true" hidden="false" outlineLevel="0" max="35" min="35" style="154" width="14.7"/>
    <col collapsed="false" customWidth="true" hidden="false" outlineLevel="0" max="36" min="36" style="0" width="12.14"/>
    <col collapsed="false" customWidth="true" hidden="false" outlineLevel="0" max="37" min="37" style="154" width="15.99"/>
    <col collapsed="false" customWidth="true" hidden="false" outlineLevel="0" max="38" min="38" style="0" width="11.56"/>
    <col collapsed="false" customWidth="true" hidden="false" outlineLevel="0" max="39" min="39" style="154" width="17.28"/>
    <col collapsed="false" customWidth="true" hidden="false" outlineLevel="0" max="40" min="40" style="0" width="10.13"/>
    <col collapsed="false" customWidth="true" hidden="false" outlineLevel="0" max="41" min="41" style="154" width="14.56"/>
    <col collapsed="false" customWidth="true" hidden="false" outlineLevel="0" max="43" min="43" style="0" width="15.85"/>
    <col collapsed="false" customWidth="true" hidden="false" outlineLevel="0" max="44" min="44" style="0" width="7.85"/>
  </cols>
  <sheetData>
    <row r="1" s="119" customFormat="true" ht="48" hidden="false" customHeight="true" outlineLevel="0" collapsed="false">
      <c r="A1" s="157"/>
      <c r="C1" s="202" t="s">
        <v>334</v>
      </c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180"/>
      <c r="T1" s="180"/>
      <c r="U1" s="180"/>
      <c r="V1" s="180"/>
      <c r="W1" s="203" t="s">
        <v>334</v>
      </c>
      <c r="X1" s="203"/>
      <c r="Y1" s="203"/>
      <c r="Z1" s="203"/>
      <c r="AA1" s="203"/>
      <c r="AB1" s="203"/>
      <c r="AC1" s="203"/>
      <c r="AD1" s="203"/>
      <c r="AE1" s="203"/>
      <c r="AF1" s="203"/>
      <c r="AG1" s="203"/>
      <c r="AH1" s="203"/>
      <c r="AI1" s="203"/>
      <c r="AJ1" s="203"/>
      <c r="AK1" s="203"/>
      <c r="AL1" s="203"/>
      <c r="AM1" s="203"/>
      <c r="AN1" s="203"/>
    </row>
    <row r="2" customFormat="false" ht="15.75" hidden="false" customHeight="true" outlineLevel="0" collapsed="false">
      <c r="A2" s="126" t="s">
        <v>191</v>
      </c>
      <c r="B2" s="127" t="s">
        <v>192</v>
      </c>
      <c r="C2" s="128" t="s">
        <v>107</v>
      </c>
      <c r="D2" s="129" t="s">
        <v>335</v>
      </c>
      <c r="E2" s="129"/>
      <c r="F2" s="129" t="s">
        <v>9</v>
      </c>
      <c r="G2" s="129"/>
      <c r="H2" s="129" t="s">
        <v>25</v>
      </c>
      <c r="I2" s="129"/>
      <c r="J2" s="204" t="s">
        <v>5</v>
      </c>
      <c r="K2" s="204"/>
      <c r="L2" s="204" t="s">
        <v>3</v>
      </c>
      <c r="M2" s="204"/>
      <c r="N2" s="204" t="s">
        <v>336</v>
      </c>
      <c r="O2" s="204"/>
      <c r="P2" s="205" t="s">
        <v>33</v>
      </c>
      <c r="Q2" s="205"/>
      <c r="R2" s="205" t="s">
        <v>337</v>
      </c>
      <c r="S2" s="205"/>
      <c r="T2" s="205" t="s">
        <v>338</v>
      </c>
      <c r="U2" s="205"/>
      <c r="V2" s="205" t="s">
        <v>339</v>
      </c>
      <c r="W2" s="205"/>
      <c r="X2" s="205"/>
      <c r="Y2" s="206" t="s">
        <v>340</v>
      </c>
      <c r="Z2" s="206"/>
      <c r="AA2" s="206" t="s">
        <v>341</v>
      </c>
      <c r="AB2" s="206"/>
      <c r="AC2" s="206" t="s">
        <v>41</v>
      </c>
      <c r="AD2" s="206"/>
      <c r="AE2" s="206" t="s">
        <v>43</v>
      </c>
      <c r="AF2" s="206"/>
      <c r="AG2" s="206" t="s">
        <v>45</v>
      </c>
      <c r="AH2" s="206"/>
      <c r="AI2" s="207" t="s">
        <v>47</v>
      </c>
      <c r="AJ2" s="207"/>
      <c r="AK2" s="208" t="s">
        <v>7</v>
      </c>
      <c r="AL2" s="208"/>
      <c r="AM2" s="209" t="s">
        <v>342</v>
      </c>
      <c r="AN2" s="209"/>
      <c r="AO2" s="207" t="s">
        <v>27</v>
      </c>
      <c r="AP2" s="207"/>
    </row>
    <row r="3" customFormat="false" ht="28.5" hidden="false" customHeight="false" outlineLevel="0" collapsed="false">
      <c r="A3" s="126"/>
      <c r="B3" s="127"/>
      <c r="C3" s="128"/>
      <c r="D3" s="130" t="s">
        <v>194</v>
      </c>
      <c r="E3" s="129" t="s">
        <v>195</v>
      </c>
      <c r="F3" s="130" t="s">
        <v>194</v>
      </c>
      <c r="G3" s="129" t="s">
        <v>195</v>
      </c>
      <c r="H3" s="130" t="s">
        <v>194</v>
      </c>
      <c r="I3" s="129" t="s">
        <v>195</v>
      </c>
      <c r="J3" s="210" t="s">
        <v>333</v>
      </c>
      <c r="K3" s="204" t="s">
        <v>343</v>
      </c>
      <c r="L3" s="210" t="s">
        <v>333</v>
      </c>
      <c r="M3" s="204" t="s">
        <v>343</v>
      </c>
      <c r="N3" s="210" t="s">
        <v>333</v>
      </c>
      <c r="O3" s="204" t="s">
        <v>344</v>
      </c>
      <c r="P3" s="205" t="s">
        <v>194</v>
      </c>
      <c r="Q3" s="205" t="s">
        <v>345</v>
      </c>
      <c r="R3" s="205" t="s">
        <v>194</v>
      </c>
      <c r="S3" s="205" t="s">
        <v>345</v>
      </c>
      <c r="T3" s="205" t="s">
        <v>194</v>
      </c>
      <c r="U3" s="205" t="s">
        <v>345</v>
      </c>
      <c r="V3" s="205" t="s">
        <v>194</v>
      </c>
      <c r="W3" s="205" t="s">
        <v>345</v>
      </c>
      <c r="X3" s="205" t="s">
        <v>346</v>
      </c>
      <c r="Y3" s="206" t="s">
        <v>194</v>
      </c>
      <c r="Z3" s="206" t="s">
        <v>345</v>
      </c>
      <c r="AA3" s="206" t="s">
        <v>194</v>
      </c>
      <c r="AB3" s="206" t="s">
        <v>345</v>
      </c>
      <c r="AC3" s="206" t="s">
        <v>194</v>
      </c>
      <c r="AD3" s="206" t="s">
        <v>347</v>
      </c>
      <c r="AE3" s="206" t="s">
        <v>194</v>
      </c>
      <c r="AF3" s="206" t="s">
        <v>347</v>
      </c>
      <c r="AG3" s="206" t="s">
        <v>194</v>
      </c>
      <c r="AH3" s="206" t="s">
        <v>347</v>
      </c>
      <c r="AI3" s="159" t="s">
        <v>194</v>
      </c>
      <c r="AJ3" s="206" t="s">
        <v>347</v>
      </c>
      <c r="AK3" s="208" t="s">
        <v>333</v>
      </c>
      <c r="AL3" s="182" t="s">
        <v>343</v>
      </c>
      <c r="AM3" s="208" t="s">
        <v>333</v>
      </c>
      <c r="AN3" s="211" t="s">
        <v>343</v>
      </c>
      <c r="AO3" s="159" t="s">
        <v>194</v>
      </c>
      <c r="AP3" s="207" t="s">
        <v>345</v>
      </c>
    </row>
    <row r="4" customFormat="false" ht="15" hidden="false" customHeight="false" outlineLevel="0" collapsed="false">
      <c r="A4" s="212" t="n">
        <v>1</v>
      </c>
      <c r="B4" s="213" t="n">
        <v>560001</v>
      </c>
      <c r="C4" s="214" t="s">
        <v>196</v>
      </c>
      <c r="D4" s="161" t="n">
        <v>52476659.62</v>
      </c>
      <c r="E4" s="162" t="n">
        <v>82470</v>
      </c>
      <c r="F4" s="161" t="n">
        <v>1791208.4</v>
      </c>
      <c r="G4" s="162" t="n">
        <v>170</v>
      </c>
      <c r="H4" s="163"/>
      <c r="I4" s="164"/>
      <c r="J4" s="210"/>
      <c r="K4" s="204"/>
      <c r="L4" s="163"/>
      <c r="M4" s="164"/>
      <c r="N4" s="163"/>
      <c r="O4" s="164"/>
      <c r="P4" s="205"/>
      <c r="Q4" s="205"/>
      <c r="R4" s="205"/>
      <c r="S4" s="205"/>
      <c r="T4" s="205"/>
      <c r="U4" s="205"/>
      <c r="V4" s="163"/>
      <c r="W4" s="164"/>
      <c r="X4" s="164"/>
      <c r="Y4" s="163"/>
      <c r="Z4" s="164"/>
      <c r="AA4" s="163"/>
      <c r="AB4" s="164"/>
      <c r="AC4" s="206"/>
      <c r="AD4" s="206"/>
      <c r="AE4" s="206"/>
      <c r="AF4" s="206"/>
      <c r="AG4" s="206"/>
      <c r="AH4" s="206"/>
      <c r="AI4" s="159"/>
      <c r="AJ4" s="206"/>
      <c r="AK4" s="161" t="n">
        <v>9176040.92</v>
      </c>
      <c r="AL4" s="162" t="n">
        <v>6862</v>
      </c>
      <c r="AM4" s="161" t="n">
        <v>19256417.33</v>
      </c>
      <c r="AN4" s="162" t="n">
        <v>864</v>
      </c>
      <c r="AO4" s="159"/>
      <c r="AP4" s="207"/>
    </row>
    <row r="5" customFormat="false" ht="15" hidden="false" customHeight="false" outlineLevel="0" collapsed="false">
      <c r="A5" s="212" t="n">
        <v>2</v>
      </c>
      <c r="B5" s="213" t="n">
        <v>560264</v>
      </c>
      <c r="C5" s="215" t="s">
        <v>197</v>
      </c>
      <c r="D5" s="161" t="n">
        <v>37446332.14</v>
      </c>
      <c r="E5" s="162" t="n">
        <v>36951</v>
      </c>
      <c r="F5" s="161" t="n">
        <v>22009411.03</v>
      </c>
      <c r="G5" s="162" t="n">
        <v>3653</v>
      </c>
      <c r="H5" s="163"/>
      <c r="I5" s="164"/>
      <c r="J5" s="134" t="n">
        <v>10167478.72</v>
      </c>
      <c r="K5" s="135" t="n">
        <v>1215</v>
      </c>
      <c r="L5" s="163"/>
      <c r="M5" s="164"/>
      <c r="N5" s="163"/>
      <c r="O5" s="164"/>
      <c r="P5" s="161" t="n">
        <v>81818794.95</v>
      </c>
      <c r="Q5" s="162" t="n">
        <v>23503</v>
      </c>
      <c r="R5" s="216" t="n">
        <v>10287222.3</v>
      </c>
      <c r="S5" s="216" t="n">
        <v>10068</v>
      </c>
      <c r="T5" s="161" t="n">
        <v>4361891.8</v>
      </c>
      <c r="U5" s="162" t="n">
        <v>5711</v>
      </c>
      <c r="V5" s="163"/>
      <c r="W5" s="164"/>
      <c r="X5" s="164"/>
      <c r="Y5" s="161" t="n">
        <v>2949679.81</v>
      </c>
      <c r="Z5" s="162" t="n">
        <v>1629</v>
      </c>
      <c r="AA5" s="161" t="n">
        <v>1747632.38</v>
      </c>
      <c r="AB5" s="162" t="n">
        <v>3538</v>
      </c>
      <c r="AC5" s="161" t="n">
        <v>3093725.48</v>
      </c>
      <c r="AD5" s="162" t="n">
        <v>2417</v>
      </c>
      <c r="AE5" s="161" t="n">
        <v>7722605.24</v>
      </c>
      <c r="AF5" s="162" t="n">
        <v>6036</v>
      </c>
      <c r="AG5" s="161" t="n">
        <v>33162230.41</v>
      </c>
      <c r="AH5" s="162" t="n">
        <v>16434</v>
      </c>
      <c r="AI5" s="161" t="n">
        <v>5906461.54</v>
      </c>
      <c r="AJ5" s="162" t="n">
        <v>3594</v>
      </c>
      <c r="AK5" s="161" t="n">
        <v>43018814.66</v>
      </c>
      <c r="AL5" s="162" t="n">
        <v>36408</v>
      </c>
      <c r="AM5" s="161" t="n">
        <v>5403865.53</v>
      </c>
      <c r="AN5" s="162" t="n">
        <v>307</v>
      </c>
      <c r="AO5" s="217" t="n">
        <v>1294249.28</v>
      </c>
      <c r="AP5" s="218" t="n">
        <v>948</v>
      </c>
    </row>
    <row r="6" customFormat="false" ht="15" hidden="false" customHeight="false" outlineLevel="0" collapsed="false">
      <c r="A6" s="212" t="n">
        <v>3</v>
      </c>
      <c r="B6" s="213" t="n">
        <v>560259</v>
      </c>
      <c r="C6" s="215" t="s">
        <v>198</v>
      </c>
      <c r="D6" s="163"/>
      <c r="E6" s="164"/>
      <c r="F6" s="163"/>
      <c r="G6" s="164"/>
      <c r="H6" s="163"/>
      <c r="I6" s="164"/>
      <c r="J6" s="136"/>
      <c r="K6" s="137"/>
      <c r="L6" s="163"/>
      <c r="M6" s="164"/>
      <c r="N6" s="163"/>
      <c r="O6" s="164"/>
      <c r="P6" s="161" t="n">
        <v>9850321.59</v>
      </c>
      <c r="Q6" s="162" t="n">
        <v>2787</v>
      </c>
      <c r="R6" s="216" t="n">
        <v>1054909.74</v>
      </c>
      <c r="S6" s="216" t="n">
        <v>861</v>
      </c>
      <c r="T6" s="161" t="n">
        <v>454159.71</v>
      </c>
      <c r="U6" s="162" t="n">
        <v>713</v>
      </c>
      <c r="V6" s="163"/>
      <c r="W6" s="164"/>
      <c r="X6" s="164"/>
      <c r="Y6" s="161" t="n">
        <v>441244.57</v>
      </c>
      <c r="Z6" s="162" t="n">
        <v>375</v>
      </c>
      <c r="AA6" s="161" t="n">
        <v>160808.7</v>
      </c>
      <c r="AB6" s="162" t="n">
        <v>390</v>
      </c>
      <c r="AC6" s="161" t="n">
        <v>292506.87</v>
      </c>
      <c r="AD6" s="162" t="n">
        <v>417</v>
      </c>
      <c r="AE6" s="161" t="n">
        <v>651980.79</v>
      </c>
      <c r="AF6" s="162" t="n">
        <v>774</v>
      </c>
      <c r="AG6" s="161" t="n">
        <v>2107527.16</v>
      </c>
      <c r="AH6" s="162" t="n">
        <v>1795</v>
      </c>
      <c r="AI6" s="161" t="n">
        <v>439999.43</v>
      </c>
      <c r="AJ6" s="162" t="n">
        <v>214</v>
      </c>
      <c r="AK6" s="161" t="n">
        <v>2855747.1</v>
      </c>
      <c r="AL6" s="162" t="n">
        <v>2930</v>
      </c>
      <c r="AM6" s="163"/>
      <c r="AN6" s="164"/>
      <c r="AO6" s="219"/>
      <c r="AP6" s="220"/>
    </row>
    <row r="7" customFormat="false" ht="15" hidden="false" customHeight="false" outlineLevel="0" collapsed="false">
      <c r="A7" s="212" t="n">
        <v>4</v>
      </c>
      <c r="B7" s="221" t="n">
        <v>560220</v>
      </c>
      <c r="C7" s="214" t="s">
        <v>199</v>
      </c>
      <c r="D7" s="161" t="n">
        <v>91964831.76</v>
      </c>
      <c r="E7" s="162" t="n">
        <v>91833</v>
      </c>
      <c r="F7" s="161" t="n">
        <v>747199.89</v>
      </c>
      <c r="G7" s="162" t="n">
        <v>369</v>
      </c>
      <c r="H7" s="163"/>
      <c r="I7" s="164"/>
      <c r="J7" s="136"/>
      <c r="K7" s="137"/>
      <c r="L7" s="163"/>
      <c r="M7" s="164"/>
      <c r="N7" s="163"/>
      <c r="O7" s="164"/>
      <c r="P7" s="163"/>
      <c r="Q7" s="164"/>
      <c r="R7" s="222"/>
      <c r="S7" s="222"/>
      <c r="T7" s="163"/>
      <c r="U7" s="164"/>
      <c r="V7" s="163"/>
      <c r="W7" s="164"/>
      <c r="X7" s="164"/>
      <c r="Y7" s="163"/>
      <c r="Z7" s="164"/>
      <c r="AA7" s="163"/>
      <c r="AB7" s="164"/>
      <c r="AC7" s="163"/>
      <c r="AD7" s="164"/>
      <c r="AE7" s="163"/>
      <c r="AF7" s="164"/>
      <c r="AG7" s="163"/>
      <c r="AH7" s="164"/>
      <c r="AI7" s="163"/>
      <c r="AJ7" s="164"/>
      <c r="AK7" s="161" t="n">
        <v>45272434.64</v>
      </c>
      <c r="AL7" s="162" t="n">
        <v>35772</v>
      </c>
      <c r="AM7" s="161" t="n">
        <v>1352222.39</v>
      </c>
      <c r="AN7" s="162" t="n">
        <v>55</v>
      </c>
      <c r="AO7" s="217" t="n">
        <v>288450.45</v>
      </c>
      <c r="AP7" s="218" t="n">
        <v>135</v>
      </c>
    </row>
    <row r="8" customFormat="false" ht="15" hidden="false" customHeight="false" outlineLevel="0" collapsed="false">
      <c r="A8" s="212" t="n">
        <v>5</v>
      </c>
      <c r="B8" s="213" t="n">
        <v>560263</v>
      </c>
      <c r="C8" s="215" t="s">
        <v>200</v>
      </c>
      <c r="D8" s="163"/>
      <c r="E8" s="164"/>
      <c r="F8" s="163"/>
      <c r="G8" s="164"/>
      <c r="H8" s="163"/>
      <c r="I8" s="164"/>
      <c r="J8" s="134" t="n">
        <v>57868036.87</v>
      </c>
      <c r="K8" s="135" t="n">
        <v>4396</v>
      </c>
      <c r="L8" s="163"/>
      <c r="M8" s="164"/>
      <c r="N8" s="163"/>
      <c r="O8" s="164"/>
      <c r="P8" s="163"/>
      <c r="Q8" s="164"/>
      <c r="R8" s="222"/>
      <c r="S8" s="222"/>
      <c r="T8" s="163"/>
      <c r="U8" s="164"/>
      <c r="V8" s="163"/>
      <c r="W8" s="164"/>
      <c r="X8" s="164"/>
      <c r="Y8" s="163"/>
      <c r="Z8" s="164"/>
      <c r="AA8" s="163"/>
      <c r="AB8" s="164"/>
      <c r="AC8" s="163"/>
      <c r="AD8" s="164"/>
      <c r="AE8" s="163"/>
      <c r="AF8" s="164"/>
      <c r="AG8" s="163"/>
      <c r="AH8" s="164"/>
      <c r="AI8" s="163"/>
      <c r="AJ8" s="164"/>
      <c r="AK8" s="163"/>
      <c r="AL8" s="164"/>
      <c r="AM8" s="163"/>
      <c r="AN8" s="164"/>
      <c r="AO8" s="219"/>
      <c r="AP8" s="220"/>
    </row>
    <row r="9" customFormat="false" ht="15" hidden="false" customHeight="false" outlineLevel="0" collapsed="false">
      <c r="A9" s="212" t="n">
        <v>6</v>
      </c>
      <c r="B9" s="213" t="n">
        <v>560144</v>
      </c>
      <c r="C9" s="214" t="s">
        <v>201</v>
      </c>
      <c r="D9" s="161" t="n">
        <v>348668.1</v>
      </c>
      <c r="E9" s="162" t="n">
        <v>420</v>
      </c>
      <c r="F9" s="163" t="n">
        <v>684543.97</v>
      </c>
      <c r="G9" s="164" t="n">
        <v>209</v>
      </c>
      <c r="H9" s="163"/>
      <c r="I9" s="164"/>
      <c r="J9" s="136"/>
      <c r="K9" s="137"/>
      <c r="L9" s="163"/>
      <c r="M9" s="164"/>
      <c r="N9" s="163"/>
      <c r="O9" s="164"/>
      <c r="P9" s="163"/>
      <c r="Q9" s="164"/>
      <c r="R9" s="222"/>
      <c r="S9" s="222"/>
      <c r="T9" s="163"/>
      <c r="U9" s="164"/>
      <c r="V9" s="163"/>
      <c r="W9" s="164"/>
      <c r="X9" s="164"/>
      <c r="Y9" s="163"/>
      <c r="Z9" s="164"/>
      <c r="AA9" s="163"/>
      <c r="AB9" s="164"/>
      <c r="AC9" s="163"/>
      <c r="AD9" s="164"/>
      <c r="AE9" s="163"/>
      <c r="AF9" s="164"/>
      <c r="AG9" s="163"/>
      <c r="AH9" s="164"/>
      <c r="AI9" s="163"/>
      <c r="AJ9" s="164"/>
      <c r="AK9" s="163"/>
      <c r="AL9" s="164"/>
      <c r="AM9" s="163"/>
      <c r="AN9" s="164"/>
      <c r="AO9" s="219"/>
      <c r="AP9" s="220"/>
    </row>
    <row r="10" customFormat="false" ht="15" hidden="false" customHeight="false" outlineLevel="0" collapsed="false">
      <c r="A10" s="212" t="n">
        <v>7</v>
      </c>
      <c r="B10" s="213" t="n">
        <v>560266</v>
      </c>
      <c r="C10" s="215" t="s">
        <v>202</v>
      </c>
      <c r="D10" s="163"/>
      <c r="E10" s="164"/>
      <c r="F10" s="163"/>
      <c r="G10" s="164"/>
      <c r="H10" s="163"/>
      <c r="I10" s="164"/>
      <c r="J10" s="136"/>
      <c r="K10" s="137"/>
      <c r="L10" s="163"/>
      <c r="M10" s="164"/>
      <c r="N10" s="163"/>
      <c r="O10" s="164"/>
      <c r="P10" s="163"/>
      <c r="Q10" s="164"/>
      <c r="R10" s="222"/>
      <c r="S10" s="222"/>
      <c r="T10" s="163"/>
      <c r="U10" s="164"/>
      <c r="V10" s="163"/>
      <c r="W10" s="164"/>
      <c r="X10" s="164"/>
      <c r="Y10" s="163"/>
      <c r="Z10" s="164"/>
      <c r="AA10" s="163"/>
      <c r="AB10" s="164"/>
      <c r="AC10" s="163"/>
      <c r="AD10" s="164"/>
      <c r="AE10" s="163"/>
      <c r="AF10" s="164"/>
      <c r="AG10" s="163"/>
      <c r="AH10" s="164"/>
      <c r="AI10" s="163"/>
      <c r="AJ10" s="164"/>
      <c r="AK10" s="163"/>
      <c r="AL10" s="164"/>
      <c r="AM10" s="163"/>
      <c r="AN10" s="164"/>
      <c r="AO10" s="219"/>
      <c r="AP10" s="220"/>
    </row>
    <row r="11" customFormat="false" ht="15" hidden="false" customHeight="false" outlineLevel="0" collapsed="false">
      <c r="A11" s="212" t="n">
        <v>8</v>
      </c>
      <c r="B11" s="213" t="n">
        <v>560007</v>
      </c>
      <c r="C11" s="214" t="s">
        <v>203</v>
      </c>
      <c r="D11" s="161" t="n">
        <v>13006930.04</v>
      </c>
      <c r="E11" s="162" t="n">
        <v>25697</v>
      </c>
      <c r="F11" s="161" t="n">
        <v>64294108.16</v>
      </c>
      <c r="G11" s="162" t="n">
        <v>39697</v>
      </c>
      <c r="H11" s="163"/>
      <c r="I11" s="164"/>
      <c r="J11" s="136"/>
      <c r="K11" s="137"/>
      <c r="L11" s="163"/>
      <c r="M11" s="164"/>
      <c r="N11" s="163"/>
      <c r="O11" s="164"/>
      <c r="P11" s="163"/>
      <c r="Q11" s="164"/>
      <c r="R11" s="222"/>
      <c r="S11" s="222"/>
      <c r="T11" s="163"/>
      <c r="U11" s="164"/>
      <c r="V11" s="163"/>
      <c r="W11" s="164"/>
      <c r="X11" s="164"/>
      <c r="Y11" s="163"/>
      <c r="Z11" s="164"/>
      <c r="AA11" s="163"/>
      <c r="AB11" s="164"/>
      <c r="AC11" s="161" t="n">
        <v>1644798.88</v>
      </c>
      <c r="AD11" s="162" t="n">
        <v>4996</v>
      </c>
      <c r="AE11" s="163"/>
      <c r="AF11" s="164"/>
      <c r="AG11" s="163"/>
      <c r="AH11" s="164"/>
      <c r="AI11" s="163"/>
      <c r="AJ11" s="164"/>
      <c r="AK11" s="163"/>
      <c r="AL11" s="164"/>
      <c r="AM11" s="163"/>
      <c r="AN11" s="164"/>
      <c r="AO11" s="219"/>
      <c r="AP11" s="220"/>
    </row>
    <row r="12" customFormat="false" ht="15" hidden="false" customHeight="false" outlineLevel="0" collapsed="false">
      <c r="A12" s="212" t="n">
        <v>9</v>
      </c>
      <c r="B12" s="213" t="n">
        <v>560008</v>
      </c>
      <c r="C12" s="214" t="s">
        <v>204</v>
      </c>
      <c r="D12" s="161" t="n">
        <v>7697469.66</v>
      </c>
      <c r="E12" s="162" t="n">
        <v>18000</v>
      </c>
      <c r="F12" s="161" t="n">
        <v>21838937.62</v>
      </c>
      <c r="G12" s="162" t="n">
        <v>12185</v>
      </c>
      <c r="H12" s="163"/>
      <c r="I12" s="164"/>
      <c r="J12" s="136"/>
      <c r="K12" s="137"/>
      <c r="L12" s="163"/>
      <c r="M12" s="164"/>
      <c r="N12" s="163"/>
      <c r="O12" s="164"/>
      <c r="P12" s="163"/>
      <c r="Q12" s="164"/>
      <c r="R12" s="222"/>
      <c r="S12" s="222"/>
      <c r="T12" s="163"/>
      <c r="U12" s="164"/>
      <c r="V12" s="163"/>
      <c r="W12" s="164"/>
      <c r="X12" s="164"/>
      <c r="Y12" s="163"/>
      <c r="Z12" s="164"/>
      <c r="AA12" s="163"/>
      <c r="AB12" s="164"/>
      <c r="AC12" s="161" t="n">
        <v>2655444.15</v>
      </c>
      <c r="AD12" s="162" t="n">
        <v>5605</v>
      </c>
      <c r="AE12" s="163"/>
      <c r="AF12" s="164"/>
      <c r="AG12" s="163"/>
      <c r="AH12" s="164"/>
      <c r="AI12" s="163"/>
      <c r="AJ12" s="164"/>
      <c r="AK12" s="163"/>
      <c r="AL12" s="164"/>
      <c r="AM12" s="163"/>
      <c r="AN12" s="164"/>
      <c r="AO12" s="219"/>
      <c r="AP12" s="220"/>
    </row>
    <row r="13" customFormat="false" ht="15" hidden="false" customHeight="false" outlineLevel="0" collapsed="false">
      <c r="A13" s="212" t="n">
        <v>10</v>
      </c>
      <c r="B13" s="213" t="n">
        <v>560009</v>
      </c>
      <c r="C13" s="214" t="s">
        <v>205</v>
      </c>
      <c r="D13" s="161" t="n">
        <v>3400367.88</v>
      </c>
      <c r="E13" s="162" t="n">
        <v>7100</v>
      </c>
      <c r="F13" s="161" t="n">
        <v>318477.98</v>
      </c>
      <c r="G13" s="162" t="n">
        <v>275</v>
      </c>
      <c r="H13" s="163"/>
      <c r="I13" s="164"/>
      <c r="J13" s="136"/>
      <c r="K13" s="137"/>
      <c r="L13" s="163"/>
      <c r="M13" s="164"/>
      <c r="N13" s="163"/>
      <c r="O13" s="164"/>
      <c r="P13" s="163"/>
      <c r="Q13" s="164"/>
      <c r="R13" s="222"/>
      <c r="S13" s="222"/>
      <c r="T13" s="163"/>
      <c r="U13" s="164"/>
      <c r="V13" s="163"/>
      <c r="W13" s="164"/>
      <c r="X13" s="164"/>
      <c r="Y13" s="163"/>
      <c r="Z13" s="164"/>
      <c r="AA13" s="163"/>
      <c r="AB13" s="164"/>
      <c r="AC13" s="163"/>
      <c r="AD13" s="164"/>
      <c r="AE13" s="163"/>
      <c r="AF13" s="164"/>
      <c r="AG13" s="163"/>
      <c r="AH13" s="164"/>
      <c r="AI13" s="163"/>
      <c r="AJ13" s="164"/>
      <c r="AK13" s="163"/>
      <c r="AL13" s="164"/>
      <c r="AM13" s="163"/>
      <c r="AN13" s="164"/>
      <c r="AO13" s="219"/>
      <c r="AP13" s="220"/>
    </row>
    <row r="14" customFormat="false" ht="15" hidden="false" customHeight="false" outlineLevel="0" collapsed="false">
      <c r="A14" s="212" t="n">
        <v>11</v>
      </c>
      <c r="B14" s="213" t="n">
        <v>560023</v>
      </c>
      <c r="C14" s="214" t="s">
        <v>206</v>
      </c>
      <c r="D14" s="163"/>
      <c r="E14" s="164"/>
      <c r="F14" s="161" t="n">
        <v>2415030.42</v>
      </c>
      <c r="G14" s="162" t="n">
        <v>501</v>
      </c>
      <c r="H14" s="163"/>
      <c r="I14" s="164"/>
      <c r="J14" s="136"/>
      <c r="K14" s="137"/>
      <c r="L14" s="163"/>
      <c r="M14" s="164"/>
      <c r="N14" s="163"/>
      <c r="O14" s="164"/>
      <c r="P14" s="163"/>
      <c r="Q14" s="164"/>
      <c r="R14" s="222"/>
      <c r="S14" s="222"/>
      <c r="T14" s="163"/>
      <c r="U14" s="164"/>
      <c r="V14" s="163"/>
      <c r="W14" s="164"/>
      <c r="X14" s="164"/>
      <c r="Y14" s="163"/>
      <c r="Z14" s="164"/>
      <c r="AA14" s="163"/>
      <c r="AB14" s="164"/>
      <c r="AC14" s="163"/>
      <c r="AD14" s="164"/>
      <c r="AE14" s="163"/>
      <c r="AF14" s="164"/>
      <c r="AG14" s="163"/>
      <c r="AH14" s="164"/>
      <c r="AI14" s="163"/>
      <c r="AJ14" s="164"/>
      <c r="AK14" s="161" t="n">
        <v>17895829.65</v>
      </c>
      <c r="AL14" s="162" t="n">
        <v>13359</v>
      </c>
      <c r="AM14" s="163"/>
      <c r="AN14" s="164"/>
      <c r="AO14" s="219"/>
      <c r="AP14" s="220"/>
    </row>
    <row r="15" customFormat="false" ht="15" hidden="false" customHeight="false" outlineLevel="0" collapsed="false">
      <c r="A15" s="212" t="n">
        <v>12</v>
      </c>
      <c r="B15" s="213" t="n">
        <v>560196</v>
      </c>
      <c r="C15" s="214" t="s">
        <v>207</v>
      </c>
      <c r="D15" s="163"/>
      <c r="E15" s="164"/>
      <c r="F15" s="163"/>
      <c r="G15" s="164"/>
      <c r="H15" s="161" t="n">
        <v>11143219</v>
      </c>
      <c r="I15" s="162" t="n">
        <v>6500</v>
      </c>
      <c r="J15" s="136"/>
      <c r="K15" s="137"/>
      <c r="L15" s="163"/>
      <c r="M15" s="164"/>
      <c r="N15" s="163"/>
      <c r="O15" s="164"/>
      <c r="P15" s="163"/>
      <c r="Q15" s="164"/>
      <c r="R15" s="222"/>
      <c r="S15" s="222"/>
      <c r="T15" s="163"/>
      <c r="U15" s="164"/>
      <c r="V15" s="163"/>
      <c r="W15" s="164"/>
      <c r="X15" s="164"/>
      <c r="Y15" s="163"/>
      <c r="Z15" s="164"/>
      <c r="AA15" s="163"/>
      <c r="AB15" s="164"/>
      <c r="AC15" s="163"/>
      <c r="AD15" s="164"/>
      <c r="AE15" s="163"/>
      <c r="AF15" s="164"/>
      <c r="AG15" s="163"/>
      <c r="AH15" s="164"/>
      <c r="AI15" s="163"/>
      <c r="AJ15" s="164"/>
      <c r="AK15" s="163"/>
      <c r="AL15" s="164"/>
      <c r="AM15" s="163"/>
      <c r="AN15" s="164"/>
      <c r="AO15" s="219"/>
      <c r="AP15" s="220"/>
    </row>
    <row r="16" customFormat="false" ht="15" hidden="false" customHeight="false" outlineLevel="0" collapsed="false">
      <c r="A16" s="212" t="n">
        <v>13</v>
      </c>
      <c r="B16" s="213" t="n">
        <v>560255</v>
      </c>
      <c r="C16" s="215" t="s">
        <v>208</v>
      </c>
      <c r="D16" s="161" t="n">
        <v>3485302.7</v>
      </c>
      <c r="E16" s="162" t="n">
        <v>3970</v>
      </c>
      <c r="F16" s="161" t="n">
        <v>3175968.56</v>
      </c>
      <c r="G16" s="162" t="n">
        <v>1290</v>
      </c>
      <c r="H16" s="163"/>
      <c r="I16" s="164"/>
      <c r="J16" s="136"/>
      <c r="K16" s="137"/>
      <c r="L16" s="163"/>
      <c r="M16" s="164"/>
      <c r="N16" s="163"/>
      <c r="O16" s="164"/>
      <c r="P16" s="163"/>
      <c r="Q16" s="164"/>
      <c r="R16" s="222"/>
      <c r="S16" s="222"/>
      <c r="T16" s="163"/>
      <c r="U16" s="164"/>
      <c r="V16" s="163"/>
      <c r="W16" s="164"/>
      <c r="X16" s="164"/>
      <c r="Y16" s="163"/>
      <c r="Z16" s="164"/>
      <c r="AA16" s="163"/>
      <c r="AB16" s="164"/>
      <c r="AC16" s="163"/>
      <c r="AD16" s="164"/>
      <c r="AE16" s="163"/>
      <c r="AF16" s="164"/>
      <c r="AG16" s="163"/>
      <c r="AH16" s="164"/>
      <c r="AI16" s="163"/>
      <c r="AJ16" s="164"/>
      <c r="AK16" s="163"/>
      <c r="AL16" s="164"/>
      <c r="AM16" s="163"/>
      <c r="AN16" s="164"/>
      <c r="AO16" s="219"/>
      <c r="AP16" s="220"/>
    </row>
    <row r="17" customFormat="false" ht="15" hidden="false" customHeight="false" outlineLevel="0" collapsed="false">
      <c r="A17" s="212" t="n">
        <v>14</v>
      </c>
      <c r="B17" s="213" t="n">
        <v>560261</v>
      </c>
      <c r="C17" s="214" t="s">
        <v>209</v>
      </c>
      <c r="D17" s="163"/>
      <c r="E17" s="164"/>
      <c r="F17" s="163"/>
      <c r="G17" s="164"/>
      <c r="H17" s="163"/>
      <c r="I17" s="164"/>
      <c r="J17" s="136"/>
      <c r="K17" s="137"/>
      <c r="L17" s="163"/>
      <c r="M17" s="164"/>
      <c r="N17" s="163"/>
      <c r="O17" s="164"/>
      <c r="P17" s="163"/>
      <c r="Q17" s="164"/>
      <c r="R17" s="222"/>
      <c r="S17" s="222"/>
      <c r="T17" s="163"/>
      <c r="U17" s="164"/>
      <c r="V17" s="163"/>
      <c r="W17" s="164"/>
      <c r="X17" s="164"/>
      <c r="Y17" s="163"/>
      <c r="Z17" s="164"/>
      <c r="AA17" s="163"/>
      <c r="AB17" s="164"/>
      <c r="AC17" s="163"/>
      <c r="AD17" s="164"/>
      <c r="AE17" s="163"/>
      <c r="AF17" s="164"/>
      <c r="AG17" s="163"/>
      <c r="AH17" s="164"/>
      <c r="AI17" s="163"/>
      <c r="AJ17" s="164"/>
      <c r="AK17" s="163"/>
      <c r="AL17" s="164"/>
      <c r="AM17" s="163"/>
      <c r="AN17" s="164"/>
      <c r="AO17" s="219"/>
      <c r="AP17" s="220"/>
    </row>
    <row r="18" customFormat="false" ht="15" hidden="false" customHeight="false" outlineLevel="0" collapsed="false">
      <c r="A18" s="212" t="n">
        <v>15</v>
      </c>
      <c r="B18" s="213" t="n">
        <v>560014</v>
      </c>
      <c r="C18" s="214" t="s">
        <v>210</v>
      </c>
      <c r="D18" s="163"/>
      <c r="E18" s="164"/>
      <c r="F18" s="163"/>
      <c r="G18" s="164"/>
      <c r="H18" s="163"/>
      <c r="I18" s="164"/>
      <c r="J18" s="136"/>
      <c r="K18" s="137"/>
      <c r="L18" s="163"/>
      <c r="M18" s="164"/>
      <c r="N18" s="163"/>
      <c r="O18" s="164"/>
      <c r="P18" s="161" t="n">
        <v>3900863.86</v>
      </c>
      <c r="Q18" s="162" t="n">
        <v>1363</v>
      </c>
      <c r="R18" s="161" t="n">
        <v>2640423.94</v>
      </c>
      <c r="S18" s="162" t="n">
        <v>2893</v>
      </c>
      <c r="T18" s="161" t="n">
        <v>107657.29</v>
      </c>
      <c r="U18" s="162" t="n">
        <v>226</v>
      </c>
      <c r="V18" s="163"/>
      <c r="W18" s="164"/>
      <c r="X18" s="164"/>
      <c r="Y18" s="161" t="n">
        <v>35095.18</v>
      </c>
      <c r="Z18" s="162" t="n">
        <v>18</v>
      </c>
      <c r="AA18" s="161" t="n">
        <v>184311.51</v>
      </c>
      <c r="AB18" s="162" t="n">
        <v>447</v>
      </c>
      <c r="AC18" s="161" t="n">
        <v>7302.87</v>
      </c>
      <c r="AD18" s="162" t="n">
        <v>8</v>
      </c>
      <c r="AE18" s="161" t="n">
        <v>28462.24</v>
      </c>
      <c r="AF18" s="162" t="n">
        <v>40</v>
      </c>
      <c r="AG18" s="161" t="n">
        <v>287712.49</v>
      </c>
      <c r="AH18" s="162" t="n">
        <v>292</v>
      </c>
      <c r="AI18" s="161" t="n">
        <v>141497.53</v>
      </c>
      <c r="AJ18" s="162" t="n">
        <v>54</v>
      </c>
      <c r="AK18" s="161" t="n">
        <v>1482657.23</v>
      </c>
      <c r="AL18" s="162" t="n">
        <v>1604</v>
      </c>
      <c r="AM18" s="163"/>
      <c r="AN18" s="164"/>
      <c r="AO18" s="219"/>
      <c r="AP18" s="220"/>
    </row>
    <row r="19" customFormat="false" ht="15" hidden="false" customHeight="false" outlineLevel="0" collapsed="false">
      <c r="A19" s="212" t="n">
        <v>16</v>
      </c>
      <c r="B19" s="213" t="n">
        <v>560267</v>
      </c>
      <c r="C19" s="215" t="s">
        <v>211</v>
      </c>
      <c r="D19" s="223" t="n">
        <v>929.84</v>
      </c>
      <c r="E19" s="224" t="n">
        <v>2</v>
      </c>
      <c r="F19" s="163"/>
      <c r="G19" s="164"/>
      <c r="H19" s="163"/>
      <c r="I19" s="164"/>
      <c r="J19" s="136"/>
      <c r="K19" s="137"/>
      <c r="L19" s="163"/>
      <c r="M19" s="164"/>
      <c r="N19" s="163"/>
      <c r="O19" s="164"/>
      <c r="P19" s="161" t="n">
        <v>206886563.83</v>
      </c>
      <c r="Q19" s="162" t="n">
        <v>63197</v>
      </c>
      <c r="R19" s="216" t="n">
        <v>27216335.22</v>
      </c>
      <c r="S19" s="225" t="n">
        <v>27497</v>
      </c>
      <c r="T19" s="161" t="n">
        <v>12572609.72</v>
      </c>
      <c r="U19" s="162" t="n">
        <v>13269</v>
      </c>
      <c r="V19" s="163"/>
      <c r="W19" s="164"/>
      <c r="X19" s="164"/>
      <c r="Y19" s="161" t="n">
        <v>7824987.77</v>
      </c>
      <c r="Z19" s="162" t="n">
        <v>5327</v>
      </c>
      <c r="AA19" s="161" t="n">
        <v>3967436.91</v>
      </c>
      <c r="AB19" s="162" t="n">
        <v>9619</v>
      </c>
      <c r="AC19" s="161" t="n">
        <v>10233316.36</v>
      </c>
      <c r="AD19" s="162" t="n">
        <v>11595</v>
      </c>
      <c r="AE19" s="161" t="n">
        <v>13837671.25</v>
      </c>
      <c r="AF19" s="162" t="n">
        <v>14565</v>
      </c>
      <c r="AG19" s="161" t="n">
        <v>49693435.02</v>
      </c>
      <c r="AH19" s="162" t="n">
        <v>43341</v>
      </c>
      <c r="AI19" s="161" t="n">
        <v>9659999.68</v>
      </c>
      <c r="AJ19" s="162" t="n">
        <v>6358</v>
      </c>
      <c r="AK19" s="161" t="n">
        <v>85244840.16</v>
      </c>
      <c r="AL19" s="162" t="n">
        <v>81253</v>
      </c>
      <c r="AM19" s="163"/>
      <c r="AN19" s="164"/>
      <c r="AO19" s="217" t="n">
        <v>1966592.64</v>
      </c>
      <c r="AP19" s="218" t="n">
        <v>1446</v>
      </c>
    </row>
    <row r="20" customFormat="false" ht="15" hidden="false" customHeight="false" outlineLevel="0" collapsed="false">
      <c r="A20" s="212" t="n">
        <v>17</v>
      </c>
      <c r="B20" s="213" t="n">
        <v>560020</v>
      </c>
      <c r="C20" s="214" t="s">
        <v>212</v>
      </c>
      <c r="D20" s="161" t="n">
        <v>2128285.65</v>
      </c>
      <c r="E20" s="162" t="n">
        <v>720</v>
      </c>
      <c r="F20" s="163"/>
      <c r="G20" s="164"/>
      <c r="H20" s="163"/>
      <c r="I20" s="164"/>
      <c r="J20" s="136"/>
      <c r="K20" s="137"/>
      <c r="L20" s="161" t="n">
        <v>15247558.14</v>
      </c>
      <c r="M20" s="162" t="n">
        <v>164</v>
      </c>
      <c r="N20" s="161" t="n">
        <v>0</v>
      </c>
      <c r="O20" s="162" t="n">
        <v>0</v>
      </c>
      <c r="P20" s="163"/>
      <c r="Q20" s="164"/>
      <c r="R20" s="163"/>
      <c r="S20" s="226"/>
      <c r="T20" s="163"/>
      <c r="U20" s="164"/>
      <c r="V20" s="163"/>
      <c r="W20" s="164"/>
      <c r="X20" s="164"/>
      <c r="AC20" s="163"/>
      <c r="AD20" s="164"/>
      <c r="AE20" s="163"/>
      <c r="AF20" s="164"/>
      <c r="AG20" s="163"/>
      <c r="AH20" s="164"/>
      <c r="AI20" s="163"/>
      <c r="AJ20" s="164"/>
      <c r="AK20" s="161" t="n">
        <v>73418517.78</v>
      </c>
      <c r="AL20" s="162" t="n">
        <v>59252</v>
      </c>
      <c r="AM20" s="163"/>
      <c r="AN20" s="164"/>
      <c r="AO20" s="219"/>
      <c r="AP20" s="220"/>
    </row>
    <row r="21" customFormat="false" ht="15" hidden="false" customHeight="false" outlineLevel="0" collapsed="false">
      <c r="A21" s="212" t="n">
        <v>18</v>
      </c>
      <c r="B21" s="213" t="n">
        <v>560268</v>
      </c>
      <c r="C21" s="215" t="s">
        <v>213</v>
      </c>
      <c r="D21" s="163"/>
      <c r="E21" s="164"/>
      <c r="F21" s="163"/>
      <c r="G21" s="164"/>
      <c r="H21" s="161" t="n">
        <v>15095183.61</v>
      </c>
      <c r="I21" s="162" t="n">
        <v>10350</v>
      </c>
      <c r="J21" s="134" t="n">
        <v>7744381.28</v>
      </c>
      <c r="K21" s="135" t="n">
        <v>685</v>
      </c>
      <c r="L21" s="163"/>
      <c r="M21" s="164"/>
      <c r="N21" s="163"/>
      <c r="O21" s="164"/>
      <c r="P21" s="161" t="n">
        <v>212814873.09</v>
      </c>
      <c r="Q21" s="162" t="n">
        <v>62671</v>
      </c>
      <c r="R21" s="216" t="n">
        <v>26397580.67</v>
      </c>
      <c r="S21" s="225" t="n">
        <v>23968</v>
      </c>
      <c r="T21" s="161" t="n">
        <v>9554422.05</v>
      </c>
      <c r="U21" s="162" t="n">
        <v>17339</v>
      </c>
      <c r="V21" s="163"/>
      <c r="W21" s="164"/>
      <c r="X21" s="164"/>
      <c r="Y21" s="161" t="n">
        <v>4196957.23</v>
      </c>
      <c r="Z21" s="162" t="n">
        <v>2950</v>
      </c>
      <c r="AA21" s="161" t="n">
        <v>4453164</v>
      </c>
      <c r="AB21" s="162" t="n">
        <v>10800</v>
      </c>
      <c r="AC21" s="161" t="n">
        <v>10531855.17</v>
      </c>
      <c r="AD21" s="162" t="n">
        <v>10177</v>
      </c>
      <c r="AE21" s="161" t="n">
        <v>13644624.55</v>
      </c>
      <c r="AF21" s="162" t="n">
        <v>12412</v>
      </c>
      <c r="AG21" s="161" t="n">
        <v>53532523.91</v>
      </c>
      <c r="AH21" s="162" t="n">
        <v>44668</v>
      </c>
      <c r="AI21" s="161" t="n">
        <v>10580289.01</v>
      </c>
      <c r="AJ21" s="162" t="n">
        <v>6694</v>
      </c>
      <c r="AK21" s="161" t="n">
        <v>67742002.26</v>
      </c>
      <c r="AL21" s="162" t="n">
        <v>70722</v>
      </c>
      <c r="AM21" s="163"/>
      <c r="AN21" s="164"/>
      <c r="AO21" s="217" t="n">
        <v>2306014.08</v>
      </c>
      <c r="AP21" s="218" t="n">
        <v>1692</v>
      </c>
    </row>
    <row r="22" customFormat="false" ht="15" hidden="false" customHeight="false" outlineLevel="0" collapsed="false">
      <c r="A22" s="212" t="n">
        <v>19</v>
      </c>
      <c r="B22" s="213" t="n">
        <v>560024</v>
      </c>
      <c r="C22" s="214" t="s">
        <v>214</v>
      </c>
      <c r="D22" s="161" t="n">
        <v>1056.57</v>
      </c>
      <c r="E22" s="162" t="n">
        <v>1</v>
      </c>
      <c r="F22" s="163"/>
      <c r="G22" s="164"/>
      <c r="H22" s="161" t="n">
        <v>14257032.3</v>
      </c>
      <c r="I22" s="162" t="n">
        <v>7605</v>
      </c>
      <c r="J22" s="134" t="n">
        <v>30223525.08</v>
      </c>
      <c r="K22" s="135" t="n">
        <v>3321</v>
      </c>
      <c r="L22" s="163"/>
      <c r="M22" s="164"/>
      <c r="N22" s="163"/>
      <c r="O22" s="164"/>
      <c r="P22" s="163"/>
      <c r="Q22" s="164"/>
      <c r="R22" s="222"/>
      <c r="S22" s="227"/>
      <c r="T22" s="163"/>
      <c r="U22" s="164"/>
      <c r="V22" s="161" t="n">
        <v>390028119.56</v>
      </c>
      <c r="W22" s="162" t="n">
        <v>128168</v>
      </c>
      <c r="X22" s="162" t="n">
        <v>199924</v>
      </c>
      <c r="Y22" s="163"/>
      <c r="Z22" s="164"/>
      <c r="AA22" s="163"/>
      <c r="AB22" s="164"/>
      <c r="AC22" s="163"/>
      <c r="AD22" s="164"/>
      <c r="AE22" s="163"/>
      <c r="AF22" s="164"/>
      <c r="AG22" s="163"/>
      <c r="AH22" s="164"/>
      <c r="AI22" s="163"/>
      <c r="AJ22" s="164"/>
      <c r="AK22" s="161" t="n">
        <v>48666154.77</v>
      </c>
      <c r="AL22" s="162" t="n">
        <v>50120</v>
      </c>
      <c r="AM22" s="163"/>
      <c r="AN22" s="164"/>
      <c r="AO22" s="217" t="n">
        <v>632454.32</v>
      </c>
      <c r="AP22" s="218" t="n">
        <v>296</v>
      </c>
    </row>
    <row r="23" customFormat="false" ht="15" hidden="false" customHeight="false" outlineLevel="0" collapsed="false">
      <c r="A23" s="212" t="n">
        <v>20</v>
      </c>
      <c r="B23" s="213" t="n">
        <v>560265</v>
      </c>
      <c r="C23" s="215" t="s">
        <v>215</v>
      </c>
      <c r="D23" s="163"/>
      <c r="E23" s="164"/>
      <c r="F23" s="163"/>
      <c r="G23" s="164"/>
      <c r="H23" s="163"/>
      <c r="I23" s="164"/>
      <c r="J23" s="136"/>
      <c r="K23" s="137"/>
      <c r="L23" s="163"/>
      <c r="M23" s="164"/>
      <c r="N23" s="163"/>
      <c r="O23" s="164"/>
      <c r="P23" s="163"/>
      <c r="Q23" s="164"/>
      <c r="R23" s="222"/>
      <c r="S23" s="227"/>
      <c r="T23" s="163"/>
      <c r="U23" s="164"/>
      <c r="V23" s="163"/>
      <c r="W23" s="164"/>
      <c r="X23" s="164"/>
      <c r="Y23" s="163"/>
      <c r="Z23" s="164"/>
      <c r="AA23" s="161" t="n">
        <v>59468138.79</v>
      </c>
      <c r="AB23" s="162" t="n">
        <v>26026</v>
      </c>
      <c r="AC23" s="161" t="n">
        <v>778016.3</v>
      </c>
      <c r="AD23" s="162" t="n">
        <v>690</v>
      </c>
      <c r="AE23" s="163"/>
      <c r="AF23" s="164"/>
      <c r="AG23" s="163"/>
      <c r="AH23" s="164"/>
      <c r="AI23" s="161" t="n">
        <v>5896093.29</v>
      </c>
      <c r="AJ23" s="162" t="n">
        <v>4298</v>
      </c>
      <c r="AK23" s="161" t="n">
        <v>7222203.9</v>
      </c>
      <c r="AL23" s="162" t="n">
        <v>6370</v>
      </c>
      <c r="AM23" s="163"/>
      <c r="AN23" s="164"/>
      <c r="AO23" s="219"/>
      <c r="AP23" s="220"/>
    </row>
    <row r="24" customFormat="false" ht="15" hidden="false" customHeight="false" outlineLevel="0" collapsed="false">
      <c r="A24" s="212" t="n">
        <v>21</v>
      </c>
      <c r="B24" s="213" t="n">
        <v>560109</v>
      </c>
      <c r="C24" s="214" t="s">
        <v>216</v>
      </c>
      <c r="D24" s="163"/>
      <c r="E24" s="164"/>
      <c r="F24" s="163"/>
      <c r="G24" s="164"/>
      <c r="H24" s="163"/>
      <c r="I24" s="164"/>
      <c r="J24" s="136"/>
      <c r="K24" s="137"/>
      <c r="L24" s="163"/>
      <c r="M24" s="164"/>
      <c r="N24" s="163"/>
      <c r="O24" s="164"/>
      <c r="P24" s="163"/>
      <c r="Q24" s="164"/>
      <c r="R24" s="222"/>
      <c r="S24" s="227"/>
      <c r="T24" s="163"/>
      <c r="U24" s="164"/>
      <c r="V24" s="163"/>
      <c r="W24" s="164"/>
      <c r="X24" s="164"/>
      <c r="Y24" s="163"/>
      <c r="Z24" s="164"/>
      <c r="AA24" s="163"/>
      <c r="AB24" s="164"/>
      <c r="AC24" s="163"/>
      <c r="AD24" s="164"/>
      <c r="AE24" s="163"/>
      <c r="AF24" s="164"/>
      <c r="AG24" s="163"/>
      <c r="AH24" s="164"/>
      <c r="AI24" s="163"/>
      <c r="AJ24" s="164"/>
      <c r="AK24" s="163"/>
      <c r="AL24" s="164"/>
      <c r="AM24" s="161" t="n">
        <v>2346052062</v>
      </c>
      <c r="AN24" s="164" t="n">
        <v>541889</v>
      </c>
      <c r="AO24" s="219"/>
      <c r="AP24" s="220"/>
    </row>
    <row r="25" customFormat="false" ht="15" hidden="false" customHeight="false" outlineLevel="0" collapsed="false">
      <c r="A25" s="212" t="n">
        <v>22</v>
      </c>
      <c r="B25" s="213" t="n">
        <v>560033</v>
      </c>
      <c r="C25" s="214" t="s">
        <v>217</v>
      </c>
      <c r="D25" s="163"/>
      <c r="E25" s="164"/>
      <c r="F25" s="163"/>
      <c r="G25" s="164"/>
      <c r="H25" s="163"/>
      <c r="I25" s="164"/>
      <c r="J25" s="136"/>
      <c r="K25" s="137"/>
      <c r="L25" s="163"/>
      <c r="M25" s="164"/>
      <c r="N25" s="163"/>
      <c r="O25" s="164"/>
      <c r="P25" s="163"/>
      <c r="Q25" s="164"/>
      <c r="R25" s="222"/>
      <c r="S25" s="227"/>
      <c r="T25" s="163"/>
      <c r="U25" s="164"/>
      <c r="V25" s="163"/>
      <c r="W25" s="164"/>
      <c r="X25" s="164"/>
      <c r="Y25" s="163"/>
      <c r="Z25" s="164"/>
      <c r="AA25" s="161" t="n">
        <v>11292295.59</v>
      </c>
      <c r="AB25" s="162" t="n">
        <v>5733</v>
      </c>
      <c r="AC25" s="163"/>
      <c r="AD25" s="164"/>
      <c r="AE25" s="163"/>
      <c r="AF25" s="164"/>
      <c r="AG25" s="163"/>
      <c r="AH25" s="164"/>
      <c r="AI25" s="161" t="n">
        <v>117216.42</v>
      </c>
      <c r="AJ25" s="162" t="n">
        <v>121</v>
      </c>
      <c r="AK25" s="161" t="n">
        <v>1540504.83</v>
      </c>
      <c r="AL25" s="162" t="n">
        <v>1305</v>
      </c>
      <c r="AM25" s="163"/>
      <c r="AN25" s="164"/>
      <c r="AO25" s="219"/>
      <c r="AP25" s="220"/>
    </row>
    <row r="26" customFormat="false" ht="15" hidden="false" customHeight="false" outlineLevel="0" collapsed="false">
      <c r="A26" s="212" t="n">
        <v>23</v>
      </c>
      <c r="B26" s="213" t="n">
        <v>560325</v>
      </c>
      <c r="C26" s="228" t="s">
        <v>177</v>
      </c>
      <c r="D26" s="163"/>
      <c r="E26" s="164"/>
      <c r="F26" s="161" t="n">
        <v>516289.48</v>
      </c>
      <c r="G26" s="162" t="n">
        <v>49</v>
      </c>
      <c r="H26" s="161" t="n">
        <v>9692803.34</v>
      </c>
      <c r="I26" s="162" t="n">
        <v>7500</v>
      </c>
      <c r="J26" s="136"/>
      <c r="K26" s="137"/>
      <c r="L26" s="163"/>
      <c r="M26" s="164"/>
      <c r="N26" s="163"/>
      <c r="O26" s="164"/>
      <c r="P26" s="161" t="n">
        <v>175786009.94</v>
      </c>
      <c r="Q26" s="162" t="n">
        <v>54054</v>
      </c>
      <c r="R26" s="216" t="n">
        <v>13964151.92</v>
      </c>
      <c r="S26" s="225" t="n">
        <v>17198</v>
      </c>
      <c r="T26" s="161" t="n">
        <v>7152895.39</v>
      </c>
      <c r="U26" s="162" t="n">
        <v>11536</v>
      </c>
      <c r="V26" s="163"/>
      <c r="W26" s="164"/>
      <c r="X26" s="164"/>
      <c r="Y26" s="161" t="n">
        <v>5977769.15</v>
      </c>
      <c r="Z26" s="162" t="n">
        <v>3026</v>
      </c>
      <c r="AA26" s="161" t="n">
        <v>1496345.57</v>
      </c>
      <c r="AB26" s="162" t="n">
        <v>3629</v>
      </c>
      <c r="AC26" s="161" t="n">
        <v>829967.99</v>
      </c>
      <c r="AD26" s="162" t="n">
        <v>1108</v>
      </c>
      <c r="AE26" s="161" t="n">
        <v>4005709.8</v>
      </c>
      <c r="AF26" s="162" t="n">
        <v>8230</v>
      </c>
      <c r="AG26" s="161" t="n">
        <v>27351704.34</v>
      </c>
      <c r="AH26" s="162" t="n">
        <v>25463</v>
      </c>
      <c r="AI26" s="161" t="n">
        <v>5636101.34</v>
      </c>
      <c r="AJ26" s="162" t="n">
        <v>5547</v>
      </c>
      <c r="AK26" s="161" t="n">
        <v>46860879.51</v>
      </c>
      <c r="AL26" s="162" t="n">
        <v>65150</v>
      </c>
      <c r="AM26" s="163"/>
      <c r="AN26" s="164"/>
      <c r="AO26" s="217" t="n">
        <v>599244.8</v>
      </c>
      <c r="AP26" s="218" t="n">
        <v>428</v>
      </c>
    </row>
    <row r="27" customFormat="false" ht="15" hidden="false" customHeight="false" outlineLevel="0" collapsed="false">
      <c r="A27" s="212" t="n">
        <v>24</v>
      </c>
      <c r="B27" s="213" t="n">
        <v>560035</v>
      </c>
      <c r="C27" s="214" t="s">
        <v>218</v>
      </c>
      <c r="D27" s="161" t="n">
        <v>2230753.57</v>
      </c>
      <c r="E27" s="162" t="n">
        <v>1900</v>
      </c>
      <c r="F27" s="163"/>
      <c r="G27" s="164"/>
      <c r="H27" s="163"/>
      <c r="I27" s="164"/>
      <c r="J27" s="134" t="n">
        <v>22259073.91</v>
      </c>
      <c r="K27" s="135" t="n">
        <v>1925</v>
      </c>
      <c r="L27" s="163"/>
      <c r="M27" s="164"/>
      <c r="N27" s="163"/>
      <c r="O27" s="164"/>
      <c r="P27" s="163"/>
      <c r="Q27" s="164"/>
      <c r="R27" s="222"/>
      <c r="S27" s="227"/>
      <c r="T27" s="163"/>
      <c r="U27" s="164"/>
      <c r="V27" s="161" t="n">
        <v>132402234.97</v>
      </c>
      <c r="W27" s="162" t="n">
        <v>43363</v>
      </c>
      <c r="X27" s="162" t="n">
        <v>65163</v>
      </c>
      <c r="Y27" s="163"/>
      <c r="Z27" s="164"/>
      <c r="AA27" s="163"/>
      <c r="AB27" s="164"/>
      <c r="AC27" s="163"/>
      <c r="AD27" s="164"/>
      <c r="AE27" s="163"/>
      <c r="AF27" s="164"/>
      <c r="AG27" s="163"/>
      <c r="AH27" s="164"/>
      <c r="AI27" s="163"/>
      <c r="AJ27" s="164"/>
      <c r="AK27" s="161" t="n">
        <v>18192191.64</v>
      </c>
      <c r="AL27" s="162" t="n">
        <v>22004</v>
      </c>
      <c r="AM27" s="163"/>
      <c r="AN27" s="164"/>
      <c r="AO27" s="217" t="n">
        <v>245717.05</v>
      </c>
      <c r="AP27" s="218" t="n">
        <v>189</v>
      </c>
    </row>
    <row r="28" customFormat="false" ht="15" hidden="false" customHeight="false" outlineLevel="0" collapsed="false">
      <c r="A28" s="212" t="n">
        <v>25</v>
      </c>
      <c r="B28" s="213" t="n">
        <v>560037</v>
      </c>
      <c r="C28" s="214" t="s">
        <v>219</v>
      </c>
      <c r="D28" s="163"/>
      <c r="E28" s="164"/>
      <c r="F28" s="163"/>
      <c r="G28" s="164"/>
      <c r="H28" s="163"/>
      <c r="I28" s="164"/>
      <c r="J28" s="136"/>
      <c r="K28" s="137"/>
      <c r="L28" s="163"/>
      <c r="M28" s="164"/>
      <c r="N28" s="163"/>
      <c r="O28" s="164"/>
      <c r="P28" s="163"/>
      <c r="Q28" s="164"/>
      <c r="R28" s="222"/>
      <c r="S28" s="227"/>
      <c r="T28" s="163"/>
      <c r="U28" s="164"/>
      <c r="V28" s="163"/>
      <c r="W28" s="164"/>
      <c r="X28" s="164"/>
      <c r="Y28" s="163"/>
      <c r="Z28" s="164"/>
      <c r="AA28" s="163"/>
      <c r="AB28" s="164"/>
      <c r="AC28" s="163"/>
      <c r="AD28" s="164"/>
      <c r="AE28" s="163"/>
      <c r="AF28" s="164"/>
      <c r="AG28" s="163"/>
      <c r="AH28" s="164"/>
      <c r="AI28" s="163"/>
      <c r="AJ28" s="164"/>
      <c r="AK28" s="163"/>
      <c r="AL28" s="164"/>
      <c r="AM28" s="163"/>
      <c r="AN28" s="164"/>
      <c r="AO28" s="219"/>
      <c r="AP28" s="220"/>
    </row>
    <row r="29" customFormat="false" ht="15" hidden="false" customHeight="false" outlineLevel="0" collapsed="false">
      <c r="A29" s="212" t="n">
        <v>26</v>
      </c>
      <c r="B29" s="213" t="n">
        <v>560326</v>
      </c>
      <c r="C29" s="228" t="s">
        <v>220</v>
      </c>
      <c r="D29" s="163"/>
      <c r="E29" s="164"/>
      <c r="F29" s="163"/>
      <c r="G29" s="164"/>
      <c r="H29" s="163"/>
      <c r="I29" s="164"/>
      <c r="J29" s="136"/>
      <c r="K29" s="137"/>
      <c r="L29" s="163"/>
      <c r="M29" s="164"/>
      <c r="N29" s="163"/>
      <c r="O29" s="164"/>
      <c r="P29" s="163"/>
      <c r="Q29" s="164"/>
      <c r="R29" s="222"/>
      <c r="S29" s="227"/>
      <c r="T29" s="163"/>
      <c r="U29" s="164"/>
      <c r="V29" s="163"/>
      <c r="W29" s="164"/>
      <c r="X29" s="164"/>
      <c r="Y29" s="163"/>
      <c r="Z29" s="164"/>
      <c r="AA29" s="163"/>
      <c r="AB29" s="164"/>
      <c r="AC29" s="163"/>
      <c r="AD29" s="164"/>
      <c r="AE29" s="163"/>
      <c r="AF29" s="164"/>
      <c r="AG29" s="163"/>
      <c r="AH29" s="164"/>
      <c r="AI29" s="163"/>
      <c r="AJ29" s="164"/>
      <c r="AK29" s="163"/>
      <c r="AL29" s="164"/>
      <c r="AM29" s="163"/>
      <c r="AN29" s="164"/>
      <c r="AO29" s="219"/>
      <c r="AP29" s="220"/>
    </row>
    <row r="30" customFormat="false" ht="15" hidden="false" customHeight="false" outlineLevel="0" collapsed="false">
      <c r="A30" s="212" t="n">
        <v>27</v>
      </c>
      <c r="B30" s="229" t="n">
        <v>560206</v>
      </c>
      <c r="C30" s="214" t="s">
        <v>221</v>
      </c>
      <c r="D30" s="163"/>
      <c r="E30" s="164"/>
      <c r="F30" s="163"/>
      <c r="G30" s="164"/>
      <c r="H30" s="161" t="n">
        <v>3238319.01</v>
      </c>
      <c r="I30" s="162" t="n">
        <v>3777</v>
      </c>
      <c r="J30" s="136"/>
      <c r="K30" s="137"/>
      <c r="L30" s="161" t="n">
        <v>39555673.45</v>
      </c>
      <c r="M30" s="162" t="n">
        <v>479</v>
      </c>
      <c r="N30" s="161" t="n">
        <v>0</v>
      </c>
      <c r="O30" s="162" t="n">
        <v>0</v>
      </c>
      <c r="P30" s="161" t="n">
        <v>79127614.02</v>
      </c>
      <c r="Q30" s="162" t="n">
        <v>24397</v>
      </c>
      <c r="R30" s="161" t="n">
        <v>4800103.25</v>
      </c>
      <c r="S30" s="177" t="n">
        <v>8260</v>
      </c>
      <c r="T30" s="161" t="n">
        <v>9408053.83</v>
      </c>
      <c r="U30" s="162" t="n">
        <v>5834</v>
      </c>
      <c r="V30" s="163"/>
      <c r="W30" s="164"/>
      <c r="X30" s="164"/>
      <c r="Y30" s="161" t="n">
        <v>1620954.77</v>
      </c>
      <c r="Z30" s="162" t="n">
        <v>1296</v>
      </c>
      <c r="AA30" s="161" t="n">
        <v>8383323.84</v>
      </c>
      <c r="AB30" s="162" t="n">
        <v>6868</v>
      </c>
      <c r="AC30" s="161" t="n">
        <v>4509176.89</v>
      </c>
      <c r="AD30" s="162" t="n">
        <v>3932</v>
      </c>
      <c r="AE30" s="161" t="n">
        <v>9892152.73</v>
      </c>
      <c r="AF30" s="162" t="n">
        <v>6826</v>
      </c>
      <c r="AG30" s="161" t="n">
        <v>34148768.24</v>
      </c>
      <c r="AH30" s="162" t="n">
        <v>23129</v>
      </c>
      <c r="AI30" s="161" t="n">
        <v>5322524.15</v>
      </c>
      <c r="AJ30" s="162" t="n">
        <v>4345</v>
      </c>
      <c r="AK30" s="161" t="n">
        <v>24918418.59</v>
      </c>
      <c r="AL30" s="162" t="n">
        <v>31746</v>
      </c>
      <c r="AM30" s="163"/>
      <c r="AN30" s="164"/>
      <c r="AO30" s="217" t="n">
        <v>665037.28</v>
      </c>
      <c r="AP30" s="218" t="n">
        <v>493</v>
      </c>
    </row>
    <row r="31" customFormat="false" ht="15" hidden="false" customHeight="false" outlineLevel="0" collapsed="false">
      <c r="A31" s="212" t="n">
        <v>28</v>
      </c>
      <c r="B31" s="213" t="n">
        <v>560041</v>
      </c>
      <c r="C31" s="214" t="s">
        <v>222</v>
      </c>
      <c r="D31" s="163"/>
      <c r="E31" s="164"/>
      <c r="F31" s="163"/>
      <c r="G31" s="164"/>
      <c r="H31" s="163"/>
      <c r="I31" s="164"/>
      <c r="J31" s="136"/>
      <c r="K31" s="137"/>
      <c r="L31" s="163"/>
      <c r="M31" s="164"/>
      <c r="N31" s="163"/>
      <c r="O31" s="164"/>
      <c r="P31" s="163"/>
      <c r="Q31" s="164"/>
      <c r="R31" s="222"/>
      <c r="S31" s="227"/>
      <c r="T31" s="163"/>
      <c r="U31" s="164"/>
      <c r="V31" s="161" t="n">
        <v>50342171.48</v>
      </c>
      <c r="W31" s="162" t="n">
        <v>16648</v>
      </c>
      <c r="X31" s="162" t="n">
        <v>25243</v>
      </c>
      <c r="Y31" s="163"/>
      <c r="Z31" s="164"/>
      <c r="AA31" s="163"/>
      <c r="AB31" s="164"/>
      <c r="AC31" s="163"/>
      <c r="AD31" s="164"/>
      <c r="AE31" s="163"/>
      <c r="AF31" s="164"/>
      <c r="AG31" s="163"/>
      <c r="AH31" s="164"/>
      <c r="AI31" s="163"/>
      <c r="AJ31" s="164"/>
      <c r="AK31" s="161" t="n">
        <v>5435441.33</v>
      </c>
      <c r="AL31" s="162" t="n">
        <v>9296</v>
      </c>
      <c r="AM31" s="163"/>
      <c r="AN31" s="164"/>
      <c r="AO31" s="219"/>
      <c r="AP31" s="220"/>
    </row>
    <row r="32" customFormat="false" ht="15" hidden="false" customHeight="false" outlineLevel="0" collapsed="false">
      <c r="A32" s="212" t="n">
        <v>29</v>
      </c>
      <c r="B32" s="213" t="n">
        <v>560042</v>
      </c>
      <c r="C32" s="214" t="s">
        <v>223</v>
      </c>
      <c r="D32" s="163"/>
      <c r="E32" s="164"/>
      <c r="F32" s="163"/>
      <c r="G32" s="164"/>
      <c r="H32" s="163"/>
      <c r="I32" s="164"/>
      <c r="J32" s="136"/>
      <c r="K32" s="137"/>
      <c r="L32" s="163"/>
      <c r="M32" s="164"/>
      <c r="N32" s="163"/>
      <c r="O32" s="164"/>
      <c r="P32" s="163"/>
      <c r="Q32" s="164"/>
      <c r="R32" s="222"/>
      <c r="S32" s="227"/>
      <c r="T32" s="163"/>
      <c r="U32" s="164"/>
      <c r="V32" s="163"/>
      <c r="W32" s="164"/>
      <c r="X32" s="164"/>
      <c r="Y32" s="163"/>
      <c r="Z32" s="164"/>
      <c r="AA32" s="163"/>
      <c r="AB32" s="164"/>
      <c r="AC32" s="163"/>
      <c r="AD32" s="164"/>
      <c r="AE32" s="163"/>
      <c r="AF32" s="164"/>
      <c r="AG32" s="163"/>
      <c r="AH32" s="164"/>
      <c r="AI32" s="163"/>
      <c r="AJ32" s="164"/>
      <c r="AK32" s="163"/>
      <c r="AL32" s="164"/>
      <c r="AM32" s="163"/>
      <c r="AN32" s="164"/>
      <c r="AO32" s="219"/>
      <c r="AP32" s="220"/>
    </row>
    <row r="33" customFormat="false" ht="15" hidden="false" customHeight="false" outlineLevel="0" collapsed="false">
      <c r="A33" s="212" t="n">
        <v>30</v>
      </c>
      <c r="B33" s="213" t="n">
        <v>560043</v>
      </c>
      <c r="C33" s="214" t="s">
        <v>224</v>
      </c>
      <c r="D33" s="163"/>
      <c r="E33" s="164"/>
      <c r="F33" s="163"/>
      <c r="G33" s="164"/>
      <c r="H33" s="163"/>
      <c r="I33" s="164"/>
      <c r="J33" s="136"/>
      <c r="K33" s="137"/>
      <c r="L33" s="161" t="n">
        <v>25236706.26</v>
      </c>
      <c r="M33" s="162" t="n">
        <v>293</v>
      </c>
      <c r="N33" s="161" t="n">
        <v>0</v>
      </c>
      <c r="O33" s="162" t="n">
        <v>0</v>
      </c>
      <c r="P33" s="161" t="n">
        <v>23291656.95</v>
      </c>
      <c r="Q33" s="162" t="n">
        <v>6734</v>
      </c>
      <c r="R33" s="216" t="n">
        <v>2114112.35</v>
      </c>
      <c r="S33" s="225" t="n">
        <v>2284</v>
      </c>
      <c r="T33" s="161" t="n">
        <v>1058277.73</v>
      </c>
      <c r="U33" s="162" t="n">
        <v>1668</v>
      </c>
      <c r="V33" s="161" t="n">
        <v>12682445.32</v>
      </c>
      <c r="W33" s="162" t="n">
        <v>4207</v>
      </c>
      <c r="X33" s="162" t="n">
        <v>6232</v>
      </c>
      <c r="Y33" s="161" t="n">
        <v>466115.98</v>
      </c>
      <c r="Z33" s="162" t="n">
        <v>295</v>
      </c>
      <c r="AA33" s="161" t="n">
        <v>2722232.12</v>
      </c>
      <c r="AB33" s="162" t="n">
        <v>2081</v>
      </c>
      <c r="AC33" s="161" t="n">
        <v>637119.47</v>
      </c>
      <c r="AD33" s="162" t="n">
        <v>1101</v>
      </c>
      <c r="AE33" s="161" t="n">
        <v>662991.55</v>
      </c>
      <c r="AF33" s="162" t="n">
        <v>1293</v>
      </c>
      <c r="AG33" s="161" t="n">
        <v>5736432.14</v>
      </c>
      <c r="AH33" s="162" t="n">
        <v>5177</v>
      </c>
      <c r="AI33" s="161" t="n">
        <v>940429.36</v>
      </c>
      <c r="AJ33" s="162" t="n">
        <v>981</v>
      </c>
      <c r="AK33" s="161" t="n">
        <v>9557758.52</v>
      </c>
      <c r="AL33" s="162" t="n">
        <v>11618</v>
      </c>
      <c r="AM33" s="163"/>
      <c r="AN33" s="164"/>
      <c r="AO33" s="217" t="n">
        <v>295422.24</v>
      </c>
      <c r="AP33" s="218" t="n">
        <v>219</v>
      </c>
    </row>
    <row r="34" customFormat="false" ht="30" hidden="false" customHeight="false" outlineLevel="0" collapsed="false">
      <c r="A34" s="212" t="n">
        <v>31</v>
      </c>
      <c r="B34" s="229" t="n">
        <v>560214</v>
      </c>
      <c r="C34" s="230" t="s">
        <v>225</v>
      </c>
      <c r="D34" s="161" t="n">
        <v>792241.08</v>
      </c>
      <c r="E34" s="162" t="n">
        <v>1000</v>
      </c>
      <c r="F34" s="163"/>
      <c r="G34" s="164"/>
      <c r="H34" s="161" t="n">
        <v>23783826.61</v>
      </c>
      <c r="I34" s="162" t="n">
        <v>15000</v>
      </c>
      <c r="J34" s="134" t="n">
        <v>8149485.16</v>
      </c>
      <c r="K34" s="135" t="n">
        <v>1123</v>
      </c>
      <c r="L34" s="161" t="n">
        <v>15784378.99</v>
      </c>
      <c r="M34" s="162" t="n">
        <v>202</v>
      </c>
      <c r="N34" s="161" t="n">
        <v>0</v>
      </c>
      <c r="O34" s="162" t="n">
        <v>0</v>
      </c>
      <c r="P34" s="161" t="n">
        <v>116771515.37</v>
      </c>
      <c r="Q34" s="162" t="n">
        <v>36331</v>
      </c>
      <c r="R34" s="161" t="n">
        <v>13501502.58</v>
      </c>
      <c r="S34" s="177" t="n">
        <v>12855</v>
      </c>
      <c r="T34" s="161" t="n">
        <v>6709401.94</v>
      </c>
      <c r="U34" s="162" t="n">
        <v>6944</v>
      </c>
      <c r="V34" s="161" t="n">
        <v>80910526.73</v>
      </c>
      <c r="W34" s="162" t="n">
        <v>25030</v>
      </c>
      <c r="X34" s="162" t="n">
        <v>39836</v>
      </c>
      <c r="Y34" s="161" t="n">
        <v>2118468.38</v>
      </c>
      <c r="Z34" s="162" t="n">
        <v>1462</v>
      </c>
      <c r="AA34" s="161" t="n">
        <v>31449327.42</v>
      </c>
      <c r="AB34" s="162" t="n">
        <v>19420</v>
      </c>
      <c r="AC34" s="161" t="n">
        <v>16926096.85</v>
      </c>
      <c r="AD34" s="162" t="n">
        <v>7763</v>
      </c>
      <c r="AE34" s="161" t="n">
        <v>10732181.87</v>
      </c>
      <c r="AF34" s="162" t="n">
        <v>7847</v>
      </c>
      <c r="AG34" s="161" t="n">
        <v>34575394.34</v>
      </c>
      <c r="AH34" s="162" t="n">
        <v>22945</v>
      </c>
      <c r="AI34" s="161" t="n">
        <v>5826096.69</v>
      </c>
      <c r="AJ34" s="162" t="n">
        <v>3406</v>
      </c>
      <c r="AK34" s="161" t="n">
        <v>40316717.95</v>
      </c>
      <c r="AL34" s="162" t="n">
        <v>54193</v>
      </c>
      <c r="AM34" s="163"/>
      <c r="AN34" s="164"/>
      <c r="AO34" s="217" t="n">
        <v>1315724.16</v>
      </c>
      <c r="AP34" s="218" t="n">
        <v>966</v>
      </c>
    </row>
    <row r="35" customFormat="false" ht="15" hidden="false" customHeight="false" outlineLevel="0" collapsed="false">
      <c r="A35" s="212" t="n">
        <v>32</v>
      </c>
      <c r="B35" s="213" t="n">
        <v>560275</v>
      </c>
      <c r="C35" s="214" t="s">
        <v>226</v>
      </c>
      <c r="D35" s="163"/>
      <c r="E35" s="164"/>
      <c r="F35" s="163"/>
      <c r="G35" s="164"/>
      <c r="H35" s="163"/>
      <c r="I35" s="164"/>
      <c r="J35" s="136"/>
      <c r="K35" s="137"/>
      <c r="L35" s="161" t="n">
        <v>22867013.54</v>
      </c>
      <c r="M35" s="162" t="n">
        <v>290</v>
      </c>
      <c r="N35" s="161" t="n">
        <v>0</v>
      </c>
      <c r="O35" s="162" t="n">
        <v>0</v>
      </c>
      <c r="P35" s="161" t="n">
        <v>59255854.02</v>
      </c>
      <c r="Q35" s="162" t="n">
        <v>16428</v>
      </c>
      <c r="R35" s="216" t="n">
        <v>4108720.88</v>
      </c>
      <c r="S35" s="225" t="n">
        <v>6702</v>
      </c>
      <c r="T35" s="161" t="n">
        <v>2577859</v>
      </c>
      <c r="U35" s="162" t="n">
        <v>4091</v>
      </c>
      <c r="V35" s="161" t="n">
        <v>37770636.61</v>
      </c>
      <c r="W35" s="162" t="n">
        <v>12267</v>
      </c>
      <c r="X35" s="162" t="n">
        <v>18875</v>
      </c>
      <c r="Y35" s="161" t="n">
        <v>1226657.84</v>
      </c>
      <c r="Z35" s="162" t="n">
        <v>616</v>
      </c>
      <c r="AA35" s="161" t="n">
        <v>4256473.73</v>
      </c>
      <c r="AB35" s="162" t="n">
        <v>4068</v>
      </c>
      <c r="AC35" s="161" t="n">
        <v>1879926.67</v>
      </c>
      <c r="AD35" s="162" t="n">
        <v>2305</v>
      </c>
      <c r="AE35" s="161" t="n">
        <v>2033932</v>
      </c>
      <c r="AF35" s="162" t="n">
        <v>3065</v>
      </c>
      <c r="AG35" s="161" t="n">
        <v>8698316.68</v>
      </c>
      <c r="AH35" s="162" t="n">
        <v>8835</v>
      </c>
      <c r="AI35" s="161" t="n">
        <v>2331570.79</v>
      </c>
      <c r="AJ35" s="162" t="n">
        <v>1557</v>
      </c>
      <c r="AK35" s="161" t="n">
        <v>22628783.79</v>
      </c>
      <c r="AL35" s="162" t="n">
        <v>31505</v>
      </c>
      <c r="AM35" s="163"/>
      <c r="AN35" s="164"/>
      <c r="AO35" s="217" t="n">
        <v>959209.6</v>
      </c>
      <c r="AP35" s="218" t="n">
        <v>716</v>
      </c>
    </row>
    <row r="36" customFormat="false" ht="15" hidden="false" customHeight="false" outlineLevel="0" collapsed="false">
      <c r="A36" s="212" t="n">
        <v>33</v>
      </c>
      <c r="B36" s="213" t="n">
        <v>560048</v>
      </c>
      <c r="C36" s="214" t="s">
        <v>227</v>
      </c>
      <c r="D36" s="163"/>
      <c r="E36" s="164"/>
      <c r="F36" s="163"/>
      <c r="G36" s="164"/>
      <c r="H36" s="163"/>
      <c r="I36" s="164"/>
      <c r="J36" s="136"/>
      <c r="K36" s="137"/>
      <c r="L36" s="163"/>
      <c r="M36" s="164"/>
      <c r="N36" s="163"/>
      <c r="O36" s="164"/>
      <c r="P36" s="163"/>
      <c r="Q36" s="164"/>
      <c r="R36" s="222"/>
      <c r="S36" s="227"/>
      <c r="T36" s="163"/>
      <c r="U36" s="164"/>
      <c r="V36" s="163"/>
      <c r="W36" s="164"/>
      <c r="X36" s="164"/>
      <c r="Y36" s="163"/>
      <c r="Z36" s="164"/>
      <c r="AA36" s="163"/>
      <c r="AB36" s="164"/>
      <c r="AC36" s="163"/>
      <c r="AD36" s="164"/>
      <c r="AE36" s="163"/>
      <c r="AF36" s="164"/>
      <c r="AG36" s="163"/>
      <c r="AH36" s="164"/>
      <c r="AI36" s="163"/>
      <c r="AJ36" s="164"/>
      <c r="AK36" s="163"/>
      <c r="AL36" s="164"/>
      <c r="AM36" s="163"/>
      <c r="AN36" s="164"/>
      <c r="AO36" s="219"/>
      <c r="AP36" s="220"/>
    </row>
    <row r="37" customFormat="false" ht="15" hidden="false" customHeight="false" outlineLevel="0" collapsed="false">
      <c r="A37" s="212" t="n">
        <v>34</v>
      </c>
      <c r="B37" s="213" t="n">
        <v>560269</v>
      </c>
      <c r="C37" s="215" t="s">
        <v>228</v>
      </c>
      <c r="D37" s="163"/>
      <c r="E37" s="164"/>
      <c r="F37" s="163"/>
      <c r="G37" s="164"/>
      <c r="H37" s="163"/>
      <c r="I37" s="164"/>
      <c r="J37" s="136"/>
      <c r="K37" s="137"/>
      <c r="L37" s="163"/>
      <c r="M37" s="164"/>
      <c r="N37" s="163"/>
      <c r="O37" s="164"/>
      <c r="P37" s="161" t="n">
        <v>42082157.12</v>
      </c>
      <c r="Q37" s="162" t="n">
        <v>12999</v>
      </c>
      <c r="R37" s="216" t="n">
        <v>1719200.15</v>
      </c>
      <c r="S37" s="225" t="n">
        <v>3432</v>
      </c>
      <c r="T37" s="161" t="n">
        <v>2203704.83</v>
      </c>
      <c r="U37" s="162" t="n">
        <v>3012</v>
      </c>
      <c r="V37" s="161" t="n">
        <v>20281890.69</v>
      </c>
      <c r="W37" s="162" t="n">
        <v>7404</v>
      </c>
      <c r="X37" s="162" t="n">
        <v>10516</v>
      </c>
      <c r="Y37" s="161" t="n">
        <v>1431076.83</v>
      </c>
      <c r="Z37" s="162" t="n">
        <v>957</v>
      </c>
      <c r="AA37" s="161" t="n">
        <v>3148415.27</v>
      </c>
      <c r="AB37" s="162" t="n">
        <v>2399</v>
      </c>
      <c r="AC37" s="161" t="n">
        <v>2005027.54</v>
      </c>
      <c r="AD37" s="162" t="n">
        <v>2345</v>
      </c>
      <c r="AE37" s="161" t="n">
        <v>3134581.27</v>
      </c>
      <c r="AF37" s="162" t="n">
        <v>2320</v>
      </c>
      <c r="AG37" s="161" t="n">
        <v>13160979.56</v>
      </c>
      <c r="AH37" s="162" t="n">
        <v>10425</v>
      </c>
      <c r="AI37" s="161" t="n">
        <v>2205984.99</v>
      </c>
      <c r="AJ37" s="162" t="n">
        <v>1792</v>
      </c>
      <c r="AK37" s="161" t="n">
        <v>16417682.14</v>
      </c>
      <c r="AL37" s="162" t="n">
        <v>21251</v>
      </c>
      <c r="AM37" s="163"/>
      <c r="AN37" s="164"/>
      <c r="AO37" s="217" t="n">
        <v>705107.52</v>
      </c>
      <c r="AP37" s="218" t="n">
        <v>520</v>
      </c>
    </row>
    <row r="38" customFormat="false" ht="15" hidden="false" customHeight="false" outlineLevel="0" collapsed="false">
      <c r="A38" s="212" t="n">
        <v>35</v>
      </c>
      <c r="B38" s="213" t="n">
        <v>560053</v>
      </c>
      <c r="C38" s="214" t="s">
        <v>229</v>
      </c>
      <c r="D38" s="163"/>
      <c r="E38" s="164"/>
      <c r="F38" s="163"/>
      <c r="G38" s="164"/>
      <c r="H38" s="163"/>
      <c r="I38" s="164"/>
      <c r="J38" s="136"/>
      <c r="K38" s="137"/>
      <c r="L38" s="163"/>
      <c r="M38" s="164"/>
      <c r="N38" s="163"/>
      <c r="O38" s="164"/>
      <c r="P38" s="161" t="n">
        <v>15149205.43</v>
      </c>
      <c r="Q38" s="162" t="n">
        <v>4435</v>
      </c>
      <c r="R38" s="216" t="n">
        <v>537787.46</v>
      </c>
      <c r="S38" s="225" t="n">
        <v>1615</v>
      </c>
      <c r="T38" s="161" t="n">
        <v>500620.79</v>
      </c>
      <c r="U38" s="162" t="n">
        <v>826</v>
      </c>
      <c r="V38" s="161" t="n">
        <v>6137832.39</v>
      </c>
      <c r="W38" s="162" t="n">
        <v>2690</v>
      </c>
      <c r="X38" s="162" t="n">
        <v>2714</v>
      </c>
      <c r="Y38" s="161" t="n">
        <v>314751.74</v>
      </c>
      <c r="Z38" s="162" t="n">
        <v>154</v>
      </c>
      <c r="AA38" s="161" t="n">
        <v>368532.94</v>
      </c>
      <c r="AB38" s="162" t="n">
        <v>737</v>
      </c>
      <c r="AC38" s="161" t="n">
        <v>521960.69</v>
      </c>
      <c r="AD38" s="162" t="n">
        <v>684</v>
      </c>
      <c r="AE38" s="161" t="n">
        <v>919057.47</v>
      </c>
      <c r="AF38" s="162" t="n">
        <v>1150</v>
      </c>
      <c r="AG38" s="161" t="n">
        <v>1654789.24</v>
      </c>
      <c r="AH38" s="162" t="n">
        <v>1666</v>
      </c>
      <c r="AI38" s="161" t="n">
        <v>202027.79</v>
      </c>
      <c r="AJ38" s="162" t="n">
        <v>238</v>
      </c>
      <c r="AK38" s="161" t="n">
        <v>5376144.18</v>
      </c>
      <c r="AL38" s="162" t="n">
        <v>7689</v>
      </c>
      <c r="AM38" s="163"/>
      <c r="AN38" s="164"/>
      <c r="AO38" s="217" t="n">
        <v>45076.96</v>
      </c>
      <c r="AP38" s="218" t="n">
        <v>33</v>
      </c>
    </row>
    <row r="39" customFormat="false" ht="15" hidden="false" customHeight="false" outlineLevel="0" collapsed="false">
      <c r="A39" s="212" t="n">
        <v>36</v>
      </c>
      <c r="B39" s="213" t="n">
        <v>560055</v>
      </c>
      <c r="C39" s="214" t="s">
        <v>230</v>
      </c>
      <c r="D39" s="163"/>
      <c r="E39" s="164"/>
      <c r="F39" s="163"/>
      <c r="G39" s="164"/>
      <c r="H39" s="163"/>
      <c r="I39" s="164"/>
      <c r="J39" s="136"/>
      <c r="K39" s="137"/>
      <c r="L39" s="163"/>
      <c r="M39" s="164"/>
      <c r="N39" s="163"/>
      <c r="O39" s="164"/>
      <c r="P39" s="161" t="n">
        <v>13563815.67</v>
      </c>
      <c r="Q39" s="162" t="n">
        <v>3902</v>
      </c>
      <c r="R39" s="161" t="n">
        <v>777721.71</v>
      </c>
      <c r="S39" s="162" t="n">
        <v>1112</v>
      </c>
      <c r="T39" s="161" t="n">
        <v>828055.11</v>
      </c>
      <c r="U39" s="162" t="n">
        <v>898</v>
      </c>
      <c r="V39" s="161" t="n">
        <v>5733037.65</v>
      </c>
      <c r="W39" s="162" t="n">
        <v>2014</v>
      </c>
      <c r="X39" s="162" t="n">
        <v>2874</v>
      </c>
      <c r="Y39" s="161" t="n">
        <v>431347</v>
      </c>
      <c r="Z39" s="162" t="n">
        <v>214</v>
      </c>
      <c r="AA39" s="161" t="n">
        <v>789314.56</v>
      </c>
      <c r="AB39" s="162" t="n">
        <v>981</v>
      </c>
      <c r="AC39" s="161" t="n">
        <v>284705.63</v>
      </c>
      <c r="AD39" s="162" t="n">
        <v>585</v>
      </c>
      <c r="AE39" s="161" t="n">
        <v>187111.47</v>
      </c>
      <c r="AF39" s="162" t="n">
        <v>662</v>
      </c>
      <c r="AG39" s="161" t="n">
        <v>3901694.35</v>
      </c>
      <c r="AH39" s="162" t="n">
        <v>2314</v>
      </c>
      <c r="AI39" s="161" t="n">
        <v>350860.72</v>
      </c>
      <c r="AJ39" s="162" t="n">
        <v>220</v>
      </c>
      <c r="AK39" s="161" t="n">
        <v>3959396.77</v>
      </c>
      <c r="AL39" s="162" t="n">
        <v>6049</v>
      </c>
      <c r="AM39" s="163"/>
      <c r="AN39" s="164"/>
      <c r="AO39" s="217" t="n">
        <v>56656.32</v>
      </c>
      <c r="AP39" s="218" t="n">
        <v>50</v>
      </c>
    </row>
    <row r="40" customFormat="false" ht="15" hidden="false" customHeight="false" outlineLevel="0" collapsed="false">
      <c r="A40" s="212" t="n">
        <v>37</v>
      </c>
      <c r="B40" s="213" t="n">
        <v>560056</v>
      </c>
      <c r="C40" s="214" t="s">
        <v>231</v>
      </c>
      <c r="D40" s="163"/>
      <c r="E40" s="164"/>
      <c r="F40" s="163"/>
      <c r="G40" s="164"/>
      <c r="H40" s="163"/>
      <c r="I40" s="164"/>
      <c r="J40" s="136"/>
      <c r="K40" s="137"/>
      <c r="L40" s="163"/>
      <c r="M40" s="164"/>
      <c r="N40" s="163"/>
      <c r="O40" s="164"/>
      <c r="P40" s="161" t="n">
        <v>18189229.44</v>
      </c>
      <c r="Q40" s="162" t="n">
        <v>5346</v>
      </c>
      <c r="R40" s="161" t="n">
        <v>715407.19</v>
      </c>
      <c r="S40" s="162" t="n">
        <v>1491</v>
      </c>
      <c r="T40" s="161" t="n">
        <v>493422.1</v>
      </c>
      <c r="U40" s="162" t="n">
        <v>1066</v>
      </c>
      <c r="V40" s="161" t="n">
        <v>8046592.03</v>
      </c>
      <c r="W40" s="162" t="n">
        <v>2688</v>
      </c>
      <c r="X40" s="162" t="n">
        <v>3736</v>
      </c>
      <c r="Y40" s="161" t="n">
        <v>832080.78</v>
      </c>
      <c r="Z40" s="162" t="n">
        <v>415</v>
      </c>
      <c r="AA40" s="161" t="n">
        <v>880517.47</v>
      </c>
      <c r="AB40" s="162" t="n">
        <v>753</v>
      </c>
      <c r="AC40" s="161" t="n">
        <v>436819.41</v>
      </c>
      <c r="AD40" s="162" t="n">
        <v>619</v>
      </c>
      <c r="AE40" s="161" t="n">
        <v>678767.88</v>
      </c>
      <c r="AF40" s="162" t="n">
        <v>839</v>
      </c>
      <c r="AG40" s="161" t="n">
        <v>2989560.57</v>
      </c>
      <c r="AH40" s="162" t="n">
        <v>2957</v>
      </c>
      <c r="AI40" s="161" t="n">
        <v>93613.26</v>
      </c>
      <c r="AJ40" s="162" t="n">
        <v>102</v>
      </c>
      <c r="AK40" s="161" t="n">
        <v>8045396.93</v>
      </c>
      <c r="AL40" s="162" t="n">
        <v>8479</v>
      </c>
      <c r="AM40" s="163"/>
      <c r="AN40" s="164"/>
      <c r="AO40" s="219"/>
      <c r="AP40" s="220"/>
    </row>
    <row r="41" customFormat="false" ht="15" hidden="false" customHeight="false" outlineLevel="0" collapsed="false">
      <c r="A41" s="212" t="n">
        <v>38</v>
      </c>
      <c r="B41" s="213" t="n">
        <v>560057</v>
      </c>
      <c r="C41" s="214" t="s">
        <v>232</v>
      </c>
      <c r="D41" s="163"/>
      <c r="E41" s="164"/>
      <c r="F41" s="163"/>
      <c r="G41" s="164"/>
      <c r="H41" s="163"/>
      <c r="I41" s="164"/>
      <c r="J41" s="136"/>
      <c r="K41" s="137"/>
      <c r="L41" s="163"/>
      <c r="M41" s="164"/>
      <c r="N41" s="163"/>
      <c r="O41" s="164"/>
      <c r="P41" s="223" t="n">
        <v>12392575.42</v>
      </c>
      <c r="Q41" s="224" t="n">
        <v>3586</v>
      </c>
      <c r="R41" s="161" t="n">
        <v>353922.78</v>
      </c>
      <c r="S41" s="162" t="n">
        <v>1201</v>
      </c>
      <c r="T41" s="161" t="n">
        <v>446024.23</v>
      </c>
      <c r="U41" s="162" t="n">
        <v>906</v>
      </c>
      <c r="V41" s="161" t="n">
        <v>6727233.73</v>
      </c>
      <c r="W41" s="162" t="n">
        <v>2284</v>
      </c>
      <c r="X41" s="162" t="n">
        <v>3158</v>
      </c>
      <c r="Y41" s="161" t="n">
        <v>233053.14</v>
      </c>
      <c r="Z41" s="162" t="n">
        <v>179</v>
      </c>
      <c r="AA41" s="161" t="n">
        <v>1402916.97</v>
      </c>
      <c r="AB41" s="162" t="n">
        <v>1685</v>
      </c>
      <c r="AC41" s="161" t="n">
        <v>110810.26</v>
      </c>
      <c r="AD41" s="162" t="n">
        <v>638</v>
      </c>
      <c r="AE41" s="161" t="n">
        <v>555923.22</v>
      </c>
      <c r="AF41" s="162" t="n">
        <v>807</v>
      </c>
      <c r="AG41" s="161" t="n">
        <v>1221235.61</v>
      </c>
      <c r="AH41" s="162" t="n">
        <v>1025</v>
      </c>
      <c r="AI41" s="161" t="n">
        <v>312744.45</v>
      </c>
      <c r="AJ41" s="162" t="n">
        <v>282</v>
      </c>
      <c r="AK41" s="161" t="n">
        <v>5524317.97</v>
      </c>
      <c r="AL41" s="162" t="n">
        <v>6894</v>
      </c>
      <c r="AM41" s="163"/>
      <c r="AN41" s="164"/>
      <c r="AO41" s="219"/>
      <c r="AP41" s="220"/>
    </row>
    <row r="42" customFormat="false" ht="15" hidden="false" customHeight="false" outlineLevel="0" collapsed="false">
      <c r="A42" s="212" t="n">
        <v>39</v>
      </c>
      <c r="B42" s="213" t="n">
        <v>560270</v>
      </c>
      <c r="C42" s="215" t="s">
        <v>233</v>
      </c>
      <c r="D42" s="163"/>
      <c r="E42" s="164"/>
      <c r="F42" s="163"/>
      <c r="G42" s="164"/>
      <c r="H42" s="163"/>
      <c r="I42" s="164"/>
      <c r="J42" s="136"/>
      <c r="K42" s="137"/>
      <c r="L42" s="163"/>
      <c r="M42" s="164"/>
      <c r="N42" s="163"/>
      <c r="O42" s="164"/>
      <c r="P42" s="161" t="n">
        <v>36274838.76</v>
      </c>
      <c r="Q42" s="231" t="n">
        <v>10959</v>
      </c>
      <c r="R42" s="161" t="n">
        <v>1786697.18</v>
      </c>
      <c r="S42" s="162" t="n">
        <v>5451</v>
      </c>
      <c r="T42" s="161" t="n">
        <v>3104935</v>
      </c>
      <c r="U42" s="162" t="n">
        <v>2416</v>
      </c>
      <c r="V42" s="161" t="n">
        <v>27921057.23</v>
      </c>
      <c r="W42" s="162" t="n">
        <v>9969</v>
      </c>
      <c r="X42" s="162" t="n">
        <v>12156</v>
      </c>
      <c r="Y42" s="161" t="n">
        <v>357075.43</v>
      </c>
      <c r="Z42" s="162" t="n">
        <v>215</v>
      </c>
      <c r="AA42" s="161" t="n">
        <v>3883634.75</v>
      </c>
      <c r="AB42" s="162" t="n">
        <v>2602</v>
      </c>
      <c r="AC42" s="161" t="n">
        <v>389605.12</v>
      </c>
      <c r="AD42" s="162" t="n">
        <v>394</v>
      </c>
      <c r="AE42" s="161" t="n">
        <v>1197697.8</v>
      </c>
      <c r="AF42" s="162" t="n">
        <v>2023</v>
      </c>
      <c r="AG42" s="161" t="n">
        <v>5041791.06</v>
      </c>
      <c r="AH42" s="162" t="n">
        <v>5579</v>
      </c>
      <c r="AI42" s="161" t="n">
        <v>472249.7</v>
      </c>
      <c r="AJ42" s="162" t="n">
        <v>606</v>
      </c>
      <c r="AK42" s="161" t="n">
        <v>20360985.68</v>
      </c>
      <c r="AL42" s="162" t="n">
        <v>22984</v>
      </c>
      <c r="AM42" s="163"/>
      <c r="AN42" s="164"/>
      <c r="AO42" s="217" t="n">
        <v>280692.16</v>
      </c>
      <c r="AP42" s="218" t="n">
        <v>206</v>
      </c>
    </row>
    <row r="43" customFormat="false" ht="15" hidden="false" customHeight="false" outlineLevel="0" collapsed="false">
      <c r="A43" s="212" t="n">
        <v>40</v>
      </c>
      <c r="B43" s="213" t="n">
        <v>560058</v>
      </c>
      <c r="C43" s="214" t="s">
        <v>234</v>
      </c>
      <c r="D43" s="163"/>
      <c r="E43" s="164"/>
      <c r="F43" s="163"/>
      <c r="G43" s="164"/>
      <c r="H43" s="163"/>
      <c r="I43" s="164"/>
      <c r="J43" s="136"/>
      <c r="K43" s="137"/>
      <c r="L43" s="163"/>
      <c r="M43" s="164"/>
      <c r="N43" s="163"/>
      <c r="O43" s="164"/>
      <c r="P43" s="161" t="n">
        <v>36149180.85</v>
      </c>
      <c r="Q43" s="162" t="n">
        <v>10526</v>
      </c>
      <c r="R43" s="161" t="n">
        <v>4265495.52</v>
      </c>
      <c r="S43" s="162" t="n">
        <v>4510</v>
      </c>
      <c r="T43" s="161" t="n">
        <v>1520258</v>
      </c>
      <c r="U43" s="162" t="n">
        <v>2840</v>
      </c>
      <c r="V43" s="161" t="n">
        <v>24453787.62</v>
      </c>
      <c r="W43" s="162" t="n">
        <v>8333</v>
      </c>
      <c r="X43" s="162" t="n">
        <v>10457</v>
      </c>
      <c r="Y43" s="161" t="n">
        <v>888418.46</v>
      </c>
      <c r="Z43" s="162" t="n">
        <v>761</v>
      </c>
      <c r="AA43" s="161" t="n">
        <v>3558439.06</v>
      </c>
      <c r="AB43" s="162" t="n">
        <v>3744</v>
      </c>
      <c r="AC43" s="161" t="n">
        <v>972629.68</v>
      </c>
      <c r="AD43" s="162" t="n">
        <v>1719</v>
      </c>
      <c r="AE43" s="161" t="n">
        <v>1729514.84</v>
      </c>
      <c r="AF43" s="162" t="n">
        <v>2479</v>
      </c>
      <c r="AG43" s="161" t="n">
        <v>20184884.85</v>
      </c>
      <c r="AH43" s="162" t="n">
        <v>9196</v>
      </c>
      <c r="AI43" s="161" t="n">
        <v>2472590.97</v>
      </c>
      <c r="AJ43" s="162" t="n">
        <v>1473</v>
      </c>
      <c r="AK43" s="161" t="n">
        <v>16850437.67</v>
      </c>
      <c r="AL43" s="162" t="n">
        <v>21671</v>
      </c>
      <c r="AM43" s="163"/>
      <c r="AN43" s="164"/>
      <c r="AO43" s="217" t="n">
        <v>769857.6</v>
      </c>
      <c r="AP43" s="218" t="n">
        <v>606</v>
      </c>
    </row>
    <row r="44" customFormat="false" ht="15" hidden="false" customHeight="false" outlineLevel="0" collapsed="false">
      <c r="A44" s="212" t="n">
        <v>41</v>
      </c>
      <c r="B44" s="213" t="n">
        <v>560059</v>
      </c>
      <c r="C44" s="214" t="s">
        <v>235</v>
      </c>
      <c r="D44" s="163"/>
      <c r="E44" s="164"/>
      <c r="F44" s="163"/>
      <c r="G44" s="164"/>
      <c r="H44" s="163"/>
      <c r="I44" s="164"/>
      <c r="J44" s="136"/>
      <c r="K44" s="137"/>
      <c r="L44" s="163"/>
      <c r="M44" s="164"/>
      <c r="N44" s="163"/>
      <c r="O44" s="164"/>
      <c r="P44" s="161" t="n">
        <v>13828409.6</v>
      </c>
      <c r="Q44" s="162" t="n">
        <v>4083</v>
      </c>
      <c r="R44" s="161" t="n">
        <v>726672.43</v>
      </c>
      <c r="S44" s="162" t="n">
        <v>1075</v>
      </c>
      <c r="T44" s="161" t="n">
        <v>724846.47</v>
      </c>
      <c r="U44" s="162" t="n">
        <v>874</v>
      </c>
      <c r="V44" s="161" t="n">
        <v>6052170.19</v>
      </c>
      <c r="W44" s="162" t="n">
        <v>1937</v>
      </c>
      <c r="X44" s="162" t="n">
        <v>6083</v>
      </c>
      <c r="Y44" s="161" t="n">
        <v>311526.41</v>
      </c>
      <c r="Z44" s="162" t="n">
        <v>243</v>
      </c>
      <c r="AA44" s="161" t="n">
        <v>1220641.68</v>
      </c>
      <c r="AB44" s="162" t="n">
        <v>1219</v>
      </c>
      <c r="AC44" s="161" t="n">
        <v>483449.38</v>
      </c>
      <c r="AD44" s="162" t="n">
        <v>641</v>
      </c>
      <c r="AE44" s="161" t="n">
        <v>928693.05</v>
      </c>
      <c r="AF44" s="162" t="n">
        <v>1018</v>
      </c>
      <c r="AG44" s="161" t="n">
        <v>3230223.01</v>
      </c>
      <c r="AH44" s="162" t="n">
        <v>2671</v>
      </c>
      <c r="AI44" s="161" t="n">
        <v>453875.9</v>
      </c>
      <c r="AJ44" s="162" t="n">
        <v>354</v>
      </c>
      <c r="AK44" s="161" t="n">
        <v>4598252.53</v>
      </c>
      <c r="AL44" s="162" t="n">
        <v>6222</v>
      </c>
      <c r="AM44" s="163"/>
      <c r="AN44" s="164"/>
      <c r="AO44" s="219"/>
      <c r="AP44" s="220"/>
    </row>
    <row r="45" customFormat="false" ht="15" hidden="false" customHeight="false" outlineLevel="0" collapsed="false">
      <c r="A45" s="212" t="n">
        <v>42</v>
      </c>
      <c r="B45" s="213" t="n">
        <v>560061</v>
      </c>
      <c r="C45" s="214" t="s">
        <v>236</v>
      </c>
      <c r="D45" s="163"/>
      <c r="E45" s="164"/>
      <c r="F45" s="163"/>
      <c r="G45" s="164"/>
      <c r="H45" s="163"/>
      <c r="I45" s="164"/>
      <c r="J45" s="136"/>
      <c r="K45" s="137"/>
      <c r="L45" s="163"/>
      <c r="M45" s="164"/>
      <c r="N45" s="163"/>
      <c r="O45" s="164"/>
      <c r="P45" s="161" t="n">
        <v>20836037.73</v>
      </c>
      <c r="Q45" s="162" t="n">
        <v>6184</v>
      </c>
      <c r="R45" s="161" t="n">
        <v>1460257.11</v>
      </c>
      <c r="S45" s="162" t="n">
        <v>2360</v>
      </c>
      <c r="T45" s="161" t="n">
        <v>79383.73</v>
      </c>
      <c r="U45" s="162" t="n">
        <v>167</v>
      </c>
      <c r="V45" s="161" t="n">
        <v>13098546.25</v>
      </c>
      <c r="W45" s="162" t="n">
        <v>4283</v>
      </c>
      <c r="X45" s="162" t="n">
        <v>6154</v>
      </c>
      <c r="Y45" s="161" t="n">
        <v>86413.73</v>
      </c>
      <c r="Z45" s="162" t="n">
        <v>42</v>
      </c>
      <c r="AA45" s="161" t="n">
        <v>491209.7</v>
      </c>
      <c r="AB45" s="162" t="n">
        <v>357</v>
      </c>
      <c r="AC45" s="161" t="n">
        <v>617137.18</v>
      </c>
      <c r="AD45" s="162" t="n">
        <v>976</v>
      </c>
      <c r="AE45" s="161" t="n">
        <v>291550.31</v>
      </c>
      <c r="AF45" s="162" t="n">
        <v>1127</v>
      </c>
      <c r="AG45" s="161" t="n">
        <v>2285491.13</v>
      </c>
      <c r="AH45" s="162" t="n">
        <v>2268</v>
      </c>
      <c r="AI45" s="161" t="n">
        <v>366570.09</v>
      </c>
      <c r="AJ45" s="162" t="n">
        <v>319</v>
      </c>
      <c r="AK45" s="161" t="n">
        <v>8645758.11</v>
      </c>
      <c r="AL45" s="162" t="n">
        <v>11364</v>
      </c>
      <c r="AM45" s="163"/>
      <c r="AN45" s="164"/>
      <c r="AO45" s="217"/>
      <c r="AP45" s="218"/>
    </row>
    <row r="46" customFormat="false" ht="15" hidden="false" customHeight="false" outlineLevel="0" collapsed="false">
      <c r="A46" s="212" t="n">
        <v>43</v>
      </c>
      <c r="B46" s="213" t="n">
        <v>560062</v>
      </c>
      <c r="C46" s="214" t="s">
        <v>237</v>
      </c>
      <c r="D46" s="163"/>
      <c r="E46" s="164"/>
      <c r="F46" s="163"/>
      <c r="G46" s="164"/>
      <c r="H46" s="163"/>
      <c r="I46" s="164"/>
      <c r="J46" s="136"/>
      <c r="K46" s="137"/>
      <c r="L46" s="163"/>
      <c r="M46" s="164"/>
      <c r="N46" s="163"/>
      <c r="O46" s="164"/>
      <c r="P46" s="161" t="n">
        <v>10642404.85</v>
      </c>
      <c r="Q46" s="162" t="n">
        <v>3276</v>
      </c>
      <c r="R46" s="161" t="n">
        <v>442007.88</v>
      </c>
      <c r="S46" s="162" t="n">
        <v>1339</v>
      </c>
      <c r="T46" s="161" t="n">
        <v>378474.54</v>
      </c>
      <c r="U46" s="162" t="n">
        <v>887</v>
      </c>
      <c r="V46" s="161" t="n">
        <v>5315609.14</v>
      </c>
      <c r="W46" s="162" t="n">
        <v>2291</v>
      </c>
      <c r="X46" s="162" t="n">
        <v>2871</v>
      </c>
      <c r="Y46" s="161" t="n">
        <v>36717.49</v>
      </c>
      <c r="Z46" s="162" t="n">
        <v>22</v>
      </c>
      <c r="AA46" s="161" t="n">
        <v>1257339.77</v>
      </c>
      <c r="AB46" s="162" t="n">
        <v>1409</v>
      </c>
      <c r="AC46" s="161" t="n">
        <v>248176.25</v>
      </c>
      <c r="AD46" s="162" t="n">
        <v>518</v>
      </c>
      <c r="AE46" s="161" t="n">
        <v>196911.64</v>
      </c>
      <c r="AF46" s="162" t="n">
        <v>487</v>
      </c>
      <c r="AG46" s="161" t="n">
        <v>1667916.42</v>
      </c>
      <c r="AH46" s="162" t="n">
        <v>2585</v>
      </c>
      <c r="AI46" s="161" t="n">
        <v>117949.75</v>
      </c>
      <c r="AJ46" s="162" t="n">
        <v>75</v>
      </c>
      <c r="AK46" s="161" t="n">
        <v>8098186.65</v>
      </c>
      <c r="AL46" s="162" t="n">
        <v>7046</v>
      </c>
      <c r="AM46" s="163"/>
      <c r="AN46" s="164"/>
      <c r="AO46" s="219"/>
      <c r="AP46" s="220"/>
    </row>
    <row r="47" customFormat="false" ht="15" hidden="false" customHeight="false" outlineLevel="0" collapsed="false">
      <c r="A47" s="212" t="n">
        <v>44</v>
      </c>
      <c r="B47" s="213" t="n">
        <v>560064</v>
      </c>
      <c r="C47" s="214" t="s">
        <v>238</v>
      </c>
      <c r="D47" s="163"/>
      <c r="E47" s="164"/>
      <c r="F47" s="163"/>
      <c r="G47" s="164"/>
      <c r="H47" s="163"/>
      <c r="I47" s="164"/>
      <c r="J47" s="136"/>
      <c r="K47" s="137"/>
      <c r="L47" s="163"/>
      <c r="M47" s="164"/>
      <c r="N47" s="163"/>
      <c r="O47" s="164"/>
      <c r="P47" s="161" t="n">
        <v>38033870.53</v>
      </c>
      <c r="Q47" s="162" t="n">
        <v>10903</v>
      </c>
      <c r="R47" s="161" t="n">
        <v>2020160.68</v>
      </c>
      <c r="S47" s="162" t="n">
        <v>3438</v>
      </c>
      <c r="T47" s="161" t="n">
        <v>1914027.47</v>
      </c>
      <c r="U47" s="162" t="n">
        <v>2488</v>
      </c>
      <c r="V47" s="161" t="n">
        <v>20751638.38</v>
      </c>
      <c r="W47" s="162" t="n">
        <v>6734</v>
      </c>
      <c r="X47" s="162" t="n">
        <v>9731</v>
      </c>
      <c r="Y47" s="161" t="n">
        <v>553685.21</v>
      </c>
      <c r="Z47" s="162" t="n">
        <v>388</v>
      </c>
      <c r="AA47" s="161" t="n">
        <v>5296356.2</v>
      </c>
      <c r="AB47" s="162" t="n">
        <v>3829</v>
      </c>
      <c r="AC47" s="161" t="n">
        <v>2476959.08</v>
      </c>
      <c r="AD47" s="162" t="n">
        <v>1718</v>
      </c>
      <c r="AE47" s="161" t="n">
        <v>2728947.95</v>
      </c>
      <c r="AF47" s="162" t="n">
        <v>2078</v>
      </c>
      <c r="AG47" s="161" t="n">
        <v>17646949.73</v>
      </c>
      <c r="AH47" s="162" t="n">
        <v>8580</v>
      </c>
      <c r="AI47" s="161" t="n">
        <v>1633201.25</v>
      </c>
      <c r="AJ47" s="162" t="n">
        <v>930</v>
      </c>
      <c r="AK47" s="161" t="n">
        <v>15355329.88</v>
      </c>
      <c r="AL47" s="162" t="n">
        <v>18628</v>
      </c>
      <c r="AM47" s="163"/>
      <c r="AN47" s="164"/>
      <c r="AO47" s="217" t="n">
        <v>288731.68</v>
      </c>
      <c r="AP47" s="218" t="n">
        <v>213</v>
      </c>
    </row>
    <row r="48" customFormat="false" ht="15" hidden="false" customHeight="false" outlineLevel="0" collapsed="false">
      <c r="A48" s="212" t="n">
        <v>45</v>
      </c>
      <c r="B48" s="213" t="n">
        <v>560065</v>
      </c>
      <c r="C48" s="214" t="s">
        <v>239</v>
      </c>
      <c r="D48" s="163"/>
      <c r="E48" s="164"/>
      <c r="F48" s="163"/>
      <c r="G48" s="164"/>
      <c r="H48" s="163"/>
      <c r="I48" s="164"/>
      <c r="J48" s="136"/>
      <c r="K48" s="137"/>
      <c r="L48" s="163"/>
      <c r="M48" s="164"/>
      <c r="N48" s="163"/>
      <c r="O48" s="164"/>
      <c r="P48" s="161" t="n">
        <v>11329527.66</v>
      </c>
      <c r="Q48" s="162" t="n">
        <v>3506</v>
      </c>
      <c r="R48" s="161" t="n">
        <v>660626.2</v>
      </c>
      <c r="S48" s="162" t="n">
        <v>1293</v>
      </c>
      <c r="T48" s="161" t="n">
        <v>475036.6</v>
      </c>
      <c r="U48" s="162" t="n">
        <v>675</v>
      </c>
      <c r="V48" s="161" t="n">
        <v>6265626.97</v>
      </c>
      <c r="W48" s="162" t="n">
        <v>2386</v>
      </c>
      <c r="X48" s="162" t="n">
        <v>3369</v>
      </c>
      <c r="Y48" s="161" t="n">
        <v>138723.83</v>
      </c>
      <c r="Z48" s="162" t="n">
        <v>75</v>
      </c>
      <c r="AA48" s="161" t="n">
        <v>79557.18</v>
      </c>
      <c r="AB48" s="162" t="n">
        <v>50</v>
      </c>
      <c r="AC48" s="161" t="n">
        <v>709249.81</v>
      </c>
      <c r="AD48" s="162" t="n">
        <v>784</v>
      </c>
      <c r="AE48" s="161" t="n">
        <v>808123.34</v>
      </c>
      <c r="AF48" s="162" t="n">
        <v>1185</v>
      </c>
      <c r="AG48" s="161" t="n">
        <v>1094893.71</v>
      </c>
      <c r="AH48" s="162" t="n">
        <v>1112</v>
      </c>
      <c r="AI48" s="161" t="n">
        <v>243198</v>
      </c>
      <c r="AJ48" s="162" t="n">
        <v>214</v>
      </c>
      <c r="AK48" s="161" t="n">
        <v>5415799.67</v>
      </c>
      <c r="AL48" s="162" t="n">
        <v>7259</v>
      </c>
      <c r="AM48" s="163"/>
      <c r="AN48" s="164"/>
      <c r="AO48" s="163"/>
      <c r="AP48" s="164"/>
    </row>
    <row r="49" customFormat="false" ht="15" hidden="false" customHeight="false" outlineLevel="0" collapsed="false">
      <c r="A49" s="212" t="n">
        <v>46</v>
      </c>
      <c r="B49" s="213" t="n">
        <v>560067</v>
      </c>
      <c r="C49" s="214" t="s">
        <v>240</v>
      </c>
      <c r="D49" s="163"/>
      <c r="E49" s="164"/>
      <c r="F49" s="163"/>
      <c r="G49" s="164"/>
      <c r="J49" s="136"/>
      <c r="K49" s="137"/>
      <c r="L49" s="163"/>
      <c r="M49" s="164"/>
      <c r="N49" s="163"/>
      <c r="O49" s="164"/>
      <c r="P49" s="161" t="n">
        <v>23561623.64</v>
      </c>
      <c r="Q49" s="162" t="n">
        <v>7337</v>
      </c>
      <c r="R49" s="161" t="n">
        <v>2025759.78</v>
      </c>
      <c r="S49" s="162" t="n">
        <v>2871</v>
      </c>
      <c r="T49" s="161" t="n">
        <v>1359550.08</v>
      </c>
      <c r="U49" s="162" t="n">
        <v>1780</v>
      </c>
      <c r="V49" s="161" t="n">
        <v>15388196.77</v>
      </c>
      <c r="W49" s="162" t="n">
        <v>5299</v>
      </c>
      <c r="X49" s="162" t="n">
        <v>7571</v>
      </c>
      <c r="Y49" s="161" t="n">
        <v>868028.03</v>
      </c>
      <c r="Z49" s="162" t="n">
        <v>573</v>
      </c>
      <c r="AA49" s="161" t="n">
        <v>1758535.68</v>
      </c>
      <c r="AB49" s="162" t="n">
        <v>2366</v>
      </c>
      <c r="AC49" s="161" t="n">
        <v>644734.07</v>
      </c>
      <c r="AD49" s="162" t="n">
        <v>1052</v>
      </c>
      <c r="AE49" s="161" t="n">
        <v>581611.17</v>
      </c>
      <c r="AF49" s="162" t="n">
        <v>1882</v>
      </c>
      <c r="AG49" s="161" t="n">
        <v>5014479.57</v>
      </c>
      <c r="AH49" s="162" t="n">
        <v>5162</v>
      </c>
      <c r="AI49" s="161" t="n">
        <v>788808.55</v>
      </c>
      <c r="AJ49" s="162" t="n">
        <v>447</v>
      </c>
      <c r="AK49" s="161" t="n">
        <v>10522685.29</v>
      </c>
      <c r="AL49" s="162" t="n">
        <v>13661</v>
      </c>
      <c r="AM49" s="163"/>
      <c r="AN49" s="164"/>
      <c r="AO49" s="163"/>
      <c r="AP49" s="164"/>
    </row>
    <row r="50" customFormat="false" ht="15" hidden="false" customHeight="false" outlineLevel="0" collapsed="false">
      <c r="A50" s="212" t="n">
        <v>47</v>
      </c>
      <c r="B50" s="213" t="n">
        <v>560068</v>
      </c>
      <c r="C50" s="214" t="s">
        <v>241</v>
      </c>
      <c r="D50" s="163"/>
      <c r="E50" s="164"/>
      <c r="F50" s="163"/>
      <c r="G50" s="164"/>
      <c r="H50" s="163"/>
      <c r="I50" s="164"/>
      <c r="J50" s="136"/>
      <c r="K50" s="137"/>
      <c r="L50" s="163"/>
      <c r="M50" s="164"/>
      <c r="N50" s="163"/>
      <c r="O50" s="164"/>
      <c r="P50" s="161" t="n">
        <v>34806689.39</v>
      </c>
      <c r="Q50" s="162" t="n">
        <v>10434</v>
      </c>
      <c r="R50" s="161" t="n">
        <v>1923382.02</v>
      </c>
      <c r="S50" s="162" t="n">
        <v>2916</v>
      </c>
      <c r="T50" s="161" t="n">
        <v>1391561.27</v>
      </c>
      <c r="U50" s="162" t="n">
        <v>2121</v>
      </c>
      <c r="V50" s="161" t="n">
        <v>20046773.93</v>
      </c>
      <c r="W50" s="162" t="n">
        <v>6090</v>
      </c>
      <c r="X50" s="162" t="n">
        <v>9431</v>
      </c>
      <c r="Y50" s="161" t="n">
        <v>1162139.57</v>
      </c>
      <c r="Z50" s="162" t="n">
        <v>682</v>
      </c>
      <c r="AA50" s="161" t="n">
        <v>4038423.62</v>
      </c>
      <c r="AB50" s="162" t="n">
        <v>2865</v>
      </c>
      <c r="AC50" s="161" t="n">
        <v>2505657.12</v>
      </c>
      <c r="AD50" s="162" t="n">
        <v>1592</v>
      </c>
      <c r="AE50" s="161" t="n">
        <v>2698441.36</v>
      </c>
      <c r="AF50" s="162" t="n">
        <v>1590</v>
      </c>
      <c r="AG50" s="161" t="n">
        <v>15397290.2</v>
      </c>
      <c r="AH50" s="162" t="n">
        <v>7142</v>
      </c>
      <c r="AI50" s="161" t="n">
        <v>2044220.37</v>
      </c>
      <c r="AJ50" s="162" t="n">
        <v>1319</v>
      </c>
      <c r="AK50" s="161" t="n">
        <v>14235885.01</v>
      </c>
      <c r="AL50" s="162" t="n">
        <v>15790</v>
      </c>
      <c r="AM50" s="163"/>
      <c r="AN50" s="164"/>
      <c r="AO50" s="217" t="n">
        <v>569261.12</v>
      </c>
      <c r="AP50" s="218" t="n">
        <v>422</v>
      </c>
    </row>
    <row r="51" customFormat="false" ht="15" hidden="false" customHeight="false" outlineLevel="0" collapsed="false">
      <c r="A51" s="212" t="n">
        <v>48</v>
      </c>
      <c r="B51" s="213" t="n">
        <v>560069</v>
      </c>
      <c r="C51" s="214" t="s">
        <v>242</v>
      </c>
      <c r="D51" s="163"/>
      <c r="E51" s="164"/>
      <c r="F51" s="163"/>
      <c r="G51" s="164"/>
      <c r="H51" s="163"/>
      <c r="I51" s="164"/>
      <c r="J51" s="136"/>
      <c r="K51" s="137"/>
      <c r="L51" s="163"/>
      <c r="M51" s="164"/>
      <c r="N51" s="163"/>
      <c r="O51" s="164"/>
      <c r="P51" s="161" t="n">
        <v>17398005.89</v>
      </c>
      <c r="Q51" s="162" t="n">
        <v>5098</v>
      </c>
      <c r="R51" s="161" t="n">
        <v>1823601.8</v>
      </c>
      <c r="S51" s="162" t="n">
        <v>1671</v>
      </c>
      <c r="T51" s="161" t="n">
        <v>1122431.11</v>
      </c>
      <c r="U51" s="162" t="n">
        <v>1267</v>
      </c>
      <c r="V51" s="161" t="n">
        <v>9753130.55</v>
      </c>
      <c r="W51" s="162" t="n">
        <v>3224</v>
      </c>
      <c r="X51" s="162" t="n">
        <v>4211</v>
      </c>
      <c r="Y51" s="161" t="n">
        <v>427221.22</v>
      </c>
      <c r="Z51" s="162" t="n">
        <v>239</v>
      </c>
      <c r="AA51" s="161" t="n">
        <v>2528734.71</v>
      </c>
      <c r="AB51" s="162" t="n">
        <v>1638</v>
      </c>
      <c r="AC51" s="161" t="n">
        <v>1490883.07</v>
      </c>
      <c r="AD51" s="162" t="n">
        <v>921</v>
      </c>
      <c r="AE51" s="161" t="n">
        <v>1824490.58</v>
      </c>
      <c r="AF51" s="162" t="n">
        <v>1224</v>
      </c>
      <c r="AG51" s="161" t="n">
        <v>9860325.13</v>
      </c>
      <c r="AH51" s="162" t="n">
        <v>4704</v>
      </c>
      <c r="AI51" s="161" t="n">
        <v>903983.04</v>
      </c>
      <c r="AJ51" s="162" t="n">
        <v>444</v>
      </c>
      <c r="AK51" s="161" t="n">
        <v>8282914.41</v>
      </c>
      <c r="AL51" s="162" t="n">
        <v>9245</v>
      </c>
      <c r="AM51" s="163"/>
      <c r="AN51" s="164"/>
      <c r="AO51" s="217" t="n">
        <v>379057.76</v>
      </c>
      <c r="AP51" s="218" t="n">
        <v>281</v>
      </c>
    </row>
    <row r="52" customFormat="false" ht="15" hidden="false" customHeight="false" outlineLevel="0" collapsed="false">
      <c r="A52" s="212" t="n">
        <v>49</v>
      </c>
      <c r="B52" s="213" t="n">
        <v>560070</v>
      </c>
      <c r="C52" s="214" t="s">
        <v>243</v>
      </c>
      <c r="D52" s="163"/>
      <c r="E52" s="164"/>
      <c r="F52" s="163"/>
      <c r="G52" s="164"/>
      <c r="H52" s="163"/>
      <c r="I52" s="164"/>
      <c r="J52" s="136"/>
      <c r="K52" s="137"/>
      <c r="L52" s="163"/>
      <c r="M52" s="164"/>
      <c r="N52" s="163"/>
      <c r="O52" s="164"/>
      <c r="P52" s="161" t="n">
        <v>84607667.36</v>
      </c>
      <c r="Q52" s="162" t="n">
        <v>25222</v>
      </c>
      <c r="R52" s="161" t="n">
        <v>8808328.69</v>
      </c>
      <c r="S52" s="162" t="n">
        <v>11233</v>
      </c>
      <c r="T52" s="161" t="n">
        <v>5159807.04</v>
      </c>
      <c r="U52" s="162" t="n">
        <v>6084</v>
      </c>
      <c r="V52" s="161" t="n">
        <v>67749546.7</v>
      </c>
      <c r="W52" s="162" t="n">
        <v>21812</v>
      </c>
      <c r="X52" s="162" t="n">
        <v>34839</v>
      </c>
      <c r="Y52" s="161" t="n">
        <v>2067494.99</v>
      </c>
      <c r="Z52" s="162" t="n">
        <v>1617</v>
      </c>
      <c r="AA52" s="161" t="n">
        <v>10010629.63</v>
      </c>
      <c r="AB52" s="162" t="n">
        <v>5615</v>
      </c>
      <c r="AC52" s="161" t="n">
        <v>4872582.2</v>
      </c>
      <c r="AD52" s="162" t="n">
        <v>4411</v>
      </c>
      <c r="AE52" s="161" t="n">
        <v>7553416.46</v>
      </c>
      <c r="AF52" s="162" t="n">
        <v>7670</v>
      </c>
      <c r="AG52" s="161" t="n">
        <v>24363258.65</v>
      </c>
      <c r="AH52" s="162" t="n">
        <v>18844</v>
      </c>
      <c r="AI52" s="161" t="n">
        <v>4265939.54</v>
      </c>
      <c r="AJ52" s="162" t="n">
        <v>2613</v>
      </c>
      <c r="AK52" s="161" t="n">
        <v>49418360.47</v>
      </c>
      <c r="AL52" s="162" t="n">
        <v>49643</v>
      </c>
      <c r="AM52" s="163"/>
      <c r="AN52" s="164"/>
      <c r="AO52" s="217" t="n">
        <v>851809.28</v>
      </c>
      <c r="AP52" s="218" t="n">
        <v>630</v>
      </c>
    </row>
    <row r="53" customFormat="false" ht="15" hidden="false" customHeight="false" outlineLevel="0" collapsed="false">
      <c r="A53" s="212" t="n">
        <v>50</v>
      </c>
      <c r="B53" s="213" t="n">
        <v>560071</v>
      </c>
      <c r="C53" s="214" t="s">
        <v>244</v>
      </c>
      <c r="D53" s="163"/>
      <c r="E53" s="164"/>
      <c r="F53" s="163"/>
      <c r="G53" s="164"/>
      <c r="H53" s="163"/>
      <c r="I53" s="164"/>
      <c r="J53" s="136"/>
      <c r="K53" s="137"/>
      <c r="L53" s="163"/>
      <c r="M53" s="164"/>
      <c r="N53" s="163"/>
      <c r="O53" s="164"/>
      <c r="P53" s="161" t="n">
        <v>19341337.62</v>
      </c>
      <c r="Q53" s="162" t="n">
        <v>5610</v>
      </c>
      <c r="R53" s="161" t="n">
        <v>900381.3</v>
      </c>
      <c r="S53" s="162" t="n">
        <v>2139</v>
      </c>
      <c r="T53" s="161" t="n">
        <v>854050.67</v>
      </c>
      <c r="U53" s="162" t="n">
        <v>1258</v>
      </c>
      <c r="V53" s="161" t="n">
        <v>11848617.13</v>
      </c>
      <c r="W53" s="162" t="n">
        <v>4454</v>
      </c>
      <c r="X53" s="162" t="n">
        <v>5754</v>
      </c>
      <c r="Y53" s="161" t="n">
        <v>236280.64</v>
      </c>
      <c r="Z53" s="162" t="n">
        <v>121</v>
      </c>
      <c r="AA53" s="161" t="n">
        <v>849812.09</v>
      </c>
      <c r="AB53" s="162" t="n">
        <v>746</v>
      </c>
      <c r="AC53" s="161" t="n">
        <v>742758.55</v>
      </c>
      <c r="AD53" s="162" t="n">
        <v>853</v>
      </c>
      <c r="AE53" s="161" t="n">
        <v>783193.58</v>
      </c>
      <c r="AF53" s="162" t="n">
        <v>1209</v>
      </c>
      <c r="AG53" s="161" t="n">
        <v>3470787.67</v>
      </c>
      <c r="AH53" s="162" t="n">
        <v>3444</v>
      </c>
      <c r="AI53" s="161" t="n">
        <v>3083568.6</v>
      </c>
      <c r="AJ53" s="162" t="n">
        <v>1289</v>
      </c>
      <c r="AK53" s="161" t="n">
        <v>7661186.26</v>
      </c>
      <c r="AL53" s="162" t="n">
        <v>10899</v>
      </c>
      <c r="AM53" s="163"/>
      <c r="AN53" s="164"/>
      <c r="AO53" s="217" t="n">
        <v>63401.12</v>
      </c>
      <c r="AP53" s="218" t="n">
        <v>200</v>
      </c>
    </row>
    <row r="54" customFormat="false" ht="15" hidden="false" customHeight="false" outlineLevel="0" collapsed="false">
      <c r="A54" s="212" t="n">
        <v>51</v>
      </c>
      <c r="B54" s="213" t="n">
        <v>560072</v>
      </c>
      <c r="C54" s="214" t="s">
        <v>245</v>
      </c>
      <c r="D54" s="163"/>
      <c r="E54" s="164"/>
      <c r="F54" s="163"/>
      <c r="G54" s="164"/>
      <c r="H54" s="163"/>
      <c r="I54" s="164"/>
      <c r="J54" s="163"/>
      <c r="K54" s="164"/>
      <c r="L54" s="163"/>
      <c r="M54" s="164"/>
      <c r="N54" s="163"/>
      <c r="O54" s="164"/>
      <c r="P54" s="161" t="n">
        <v>21293811.45</v>
      </c>
      <c r="Q54" s="162" t="n">
        <v>6252</v>
      </c>
      <c r="R54" s="161" t="n">
        <v>1175027.67</v>
      </c>
      <c r="S54" s="162" t="n">
        <v>2095</v>
      </c>
      <c r="T54" s="161" t="n">
        <v>978651.22</v>
      </c>
      <c r="U54" s="162" t="n">
        <v>1550</v>
      </c>
      <c r="V54" s="161" t="n">
        <v>12636764.41</v>
      </c>
      <c r="W54" s="162" t="n">
        <v>4036</v>
      </c>
      <c r="X54" s="162" t="n">
        <v>5895</v>
      </c>
      <c r="Y54" s="161" t="n">
        <v>661227.17</v>
      </c>
      <c r="Z54" s="162" t="n">
        <v>499</v>
      </c>
      <c r="AA54" s="161" t="n">
        <v>3222220.91</v>
      </c>
      <c r="AB54" s="162" t="n">
        <v>4322</v>
      </c>
      <c r="AC54" s="161" t="n">
        <v>1085516.15</v>
      </c>
      <c r="AD54" s="162" t="n">
        <v>1113</v>
      </c>
      <c r="AE54" s="161" t="n">
        <v>2274381.7</v>
      </c>
      <c r="AF54" s="162" t="n">
        <v>1638</v>
      </c>
      <c r="AG54" s="161" t="n">
        <v>5813431.28</v>
      </c>
      <c r="AH54" s="162" t="n">
        <v>4777</v>
      </c>
      <c r="AI54" s="161" t="n">
        <v>886894.67</v>
      </c>
      <c r="AJ54" s="162" t="n">
        <v>589</v>
      </c>
      <c r="AK54" s="161" t="n">
        <v>8492911.74</v>
      </c>
      <c r="AL54" s="162" t="n">
        <v>11402</v>
      </c>
      <c r="AM54" s="163"/>
      <c r="AN54" s="164"/>
      <c r="AO54" s="217" t="n">
        <v>278447.04</v>
      </c>
      <c r="AP54" s="218" t="n">
        <v>206</v>
      </c>
    </row>
    <row r="55" customFormat="false" ht="15" hidden="false" customHeight="false" outlineLevel="0" collapsed="false">
      <c r="A55" s="212" t="n">
        <v>52</v>
      </c>
      <c r="B55" s="213" t="n">
        <v>560074</v>
      </c>
      <c r="C55" s="214" t="s">
        <v>246</v>
      </c>
      <c r="D55" s="163"/>
      <c r="E55" s="164"/>
      <c r="F55" s="163"/>
      <c r="G55" s="164"/>
      <c r="H55" s="163"/>
      <c r="I55" s="164"/>
      <c r="J55" s="163"/>
      <c r="K55" s="164"/>
      <c r="L55" s="163"/>
      <c r="M55" s="164"/>
      <c r="N55" s="163"/>
      <c r="O55" s="164"/>
      <c r="P55" s="161" t="n">
        <v>19858942.46</v>
      </c>
      <c r="Q55" s="162" t="n">
        <v>5991</v>
      </c>
      <c r="R55" s="161" t="n">
        <v>1334636.4</v>
      </c>
      <c r="S55" s="162" t="n">
        <v>2251</v>
      </c>
      <c r="T55" s="161" t="n">
        <v>843519.7</v>
      </c>
      <c r="U55" s="162" t="n">
        <v>1231</v>
      </c>
      <c r="V55" s="161" t="n">
        <v>13566301.09</v>
      </c>
      <c r="W55" s="162" t="n">
        <v>4768</v>
      </c>
      <c r="X55" s="162" t="n">
        <v>6626</v>
      </c>
      <c r="Y55" s="161" t="n">
        <v>558445.19</v>
      </c>
      <c r="Z55" s="162" t="n">
        <v>304</v>
      </c>
      <c r="AA55" s="161" t="n">
        <v>1563171.91</v>
      </c>
      <c r="AB55" s="162" t="n">
        <v>1370</v>
      </c>
      <c r="AC55" s="161" t="n">
        <v>429630.35</v>
      </c>
      <c r="AD55" s="162" t="n">
        <v>1073</v>
      </c>
      <c r="AE55" s="161" t="n">
        <v>829093.4</v>
      </c>
      <c r="AF55" s="162" t="n">
        <v>1584</v>
      </c>
      <c r="AG55" s="161" t="n">
        <v>2921376.88</v>
      </c>
      <c r="AH55" s="162" t="n">
        <v>2314</v>
      </c>
      <c r="AI55" s="161" t="n">
        <v>314047.05</v>
      </c>
      <c r="AJ55" s="162" t="n">
        <v>339</v>
      </c>
      <c r="AK55" s="161" t="n">
        <v>9908517.51</v>
      </c>
      <c r="AL55" s="162" t="n">
        <v>11106</v>
      </c>
      <c r="AM55" s="163"/>
      <c r="AN55" s="164"/>
      <c r="AO55" s="217" t="n">
        <v>338588.96</v>
      </c>
      <c r="AP55" s="218" t="n">
        <v>251</v>
      </c>
    </row>
    <row r="56" customFormat="false" ht="15" hidden="false" customHeight="false" outlineLevel="0" collapsed="false">
      <c r="A56" s="212" t="n">
        <v>53</v>
      </c>
      <c r="B56" s="213" t="n">
        <v>560075</v>
      </c>
      <c r="C56" s="214" t="s">
        <v>247</v>
      </c>
      <c r="D56" s="163"/>
      <c r="E56" s="164"/>
      <c r="F56" s="163"/>
      <c r="G56" s="164"/>
      <c r="H56" s="163"/>
      <c r="I56" s="164"/>
      <c r="J56" s="163"/>
      <c r="K56" s="164"/>
      <c r="L56" s="163"/>
      <c r="M56" s="164"/>
      <c r="N56" s="163"/>
      <c r="O56" s="164"/>
      <c r="P56" s="161" t="n">
        <v>32521366.05</v>
      </c>
      <c r="Q56" s="162" t="n">
        <v>9763</v>
      </c>
      <c r="R56" s="161" t="n">
        <v>2192348.77</v>
      </c>
      <c r="S56" s="162" t="n">
        <v>3671</v>
      </c>
      <c r="T56" s="161" t="n">
        <v>1257480.65</v>
      </c>
      <c r="U56" s="162" t="n">
        <v>2354</v>
      </c>
      <c r="V56" s="161" t="n">
        <v>21780248.21</v>
      </c>
      <c r="W56" s="162" t="n">
        <v>7239</v>
      </c>
      <c r="X56" s="162" t="n">
        <v>10490</v>
      </c>
      <c r="Y56" s="161" t="n">
        <v>343458.82</v>
      </c>
      <c r="Z56" s="162" t="n">
        <v>197</v>
      </c>
      <c r="AA56" s="161" t="n">
        <v>3620881.4</v>
      </c>
      <c r="AB56" s="162" t="n">
        <v>2500</v>
      </c>
      <c r="AC56" s="161" t="n">
        <v>1510832.36</v>
      </c>
      <c r="AD56" s="162" t="n">
        <v>1794</v>
      </c>
      <c r="AE56" s="161" t="n">
        <v>1340712.21</v>
      </c>
      <c r="AF56" s="162" t="n">
        <v>1885</v>
      </c>
      <c r="AG56" s="161" t="n">
        <v>3866869.93</v>
      </c>
      <c r="AH56" s="162" t="n">
        <v>3708</v>
      </c>
      <c r="AI56" s="161" t="n">
        <v>2021014.94</v>
      </c>
      <c r="AJ56" s="162" t="n">
        <v>1338</v>
      </c>
      <c r="AK56" s="161" t="n">
        <v>16345558.68</v>
      </c>
      <c r="AL56" s="162" t="n">
        <v>18804</v>
      </c>
      <c r="AM56" s="163"/>
      <c r="AN56" s="164"/>
      <c r="AO56" s="217" t="n">
        <v>395462.24</v>
      </c>
      <c r="AP56" s="218" t="n">
        <v>389</v>
      </c>
    </row>
    <row r="57" customFormat="false" ht="15" hidden="false" customHeight="false" outlineLevel="0" collapsed="false">
      <c r="A57" s="212" t="n">
        <v>54</v>
      </c>
      <c r="B57" s="213" t="n">
        <v>560077</v>
      </c>
      <c r="C57" s="214" t="s">
        <v>248</v>
      </c>
      <c r="D57" s="163"/>
      <c r="E57" s="164"/>
      <c r="F57" s="163"/>
      <c r="G57" s="164"/>
      <c r="H57" s="163"/>
      <c r="I57" s="164"/>
      <c r="J57" s="163"/>
      <c r="K57" s="164"/>
      <c r="L57" s="163"/>
      <c r="M57" s="164"/>
      <c r="N57" s="163"/>
      <c r="O57" s="164"/>
      <c r="P57" s="161" t="n">
        <v>12485285.95</v>
      </c>
      <c r="Q57" s="162" t="n">
        <v>3811</v>
      </c>
      <c r="R57" s="161" t="n">
        <v>545115.02</v>
      </c>
      <c r="S57" s="162" t="n">
        <v>1043</v>
      </c>
      <c r="T57" s="161" t="n">
        <v>500807.94</v>
      </c>
      <c r="U57" s="162" t="n">
        <v>829</v>
      </c>
      <c r="V57" s="161" t="n">
        <v>4353718.26</v>
      </c>
      <c r="W57" s="162" t="n">
        <v>1374</v>
      </c>
      <c r="X57" s="162" t="n">
        <v>1948</v>
      </c>
      <c r="Y57" s="161" t="n">
        <v>249004.65</v>
      </c>
      <c r="Z57" s="162" t="n">
        <v>188</v>
      </c>
      <c r="AA57" s="161" t="n">
        <v>1037059.39</v>
      </c>
      <c r="AB57" s="162" t="n">
        <v>749</v>
      </c>
      <c r="AC57" s="161" t="n">
        <v>439293.63</v>
      </c>
      <c r="AD57" s="162" t="n">
        <v>425</v>
      </c>
      <c r="AE57" s="161" t="n">
        <v>748218.58</v>
      </c>
      <c r="AF57" s="162" t="n">
        <v>778</v>
      </c>
      <c r="AG57" s="161" t="n">
        <v>3693689.5</v>
      </c>
      <c r="AH57" s="162" t="n">
        <v>2853</v>
      </c>
      <c r="AI57" s="161" t="n">
        <v>421819.55</v>
      </c>
      <c r="AJ57" s="162" t="n">
        <v>225</v>
      </c>
      <c r="AK57" s="161" t="n">
        <v>5011212.27</v>
      </c>
      <c r="AL57" s="162" t="n">
        <v>5571</v>
      </c>
      <c r="AM57" s="163"/>
      <c r="AN57" s="164"/>
    </row>
    <row r="58" customFormat="false" ht="15" hidden="false" customHeight="false" outlineLevel="0" collapsed="false">
      <c r="A58" s="212" t="n">
        <v>55</v>
      </c>
      <c r="B58" s="213" t="n">
        <v>560271</v>
      </c>
      <c r="C58" s="215" t="s">
        <v>249</v>
      </c>
      <c r="D58" s="163"/>
      <c r="E58" s="164"/>
      <c r="F58" s="163"/>
      <c r="G58" s="164"/>
      <c r="H58" s="163"/>
      <c r="I58" s="164"/>
      <c r="J58" s="163"/>
      <c r="K58" s="164"/>
      <c r="L58" s="163"/>
      <c r="M58" s="164"/>
      <c r="N58" s="163"/>
      <c r="O58" s="164"/>
      <c r="P58" s="161" t="n">
        <v>64795126.88</v>
      </c>
      <c r="Q58" s="162" t="n">
        <v>19975</v>
      </c>
      <c r="R58" s="161" t="n">
        <v>3948622.92</v>
      </c>
      <c r="S58" s="162" t="n">
        <v>6710</v>
      </c>
      <c r="T58" s="161" t="n">
        <v>3558881.76</v>
      </c>
      <c r="U58" s="162" t="n">
        <v>4305</v>
      </c>
      <c r="V58" s="161" t="n">
        <v>45901690.52</v>
      </c>
      <c r="W58" s="162" t="n">
        <v>15229</v>
      </c>
      <c r="X58" s="162" t="n">
        <v>23333</v>
      </c>
      <c r="Y58" s="161" t="n">
        <v>1965561.53</v>
      </c>
      <c r="Z58" s="162" t="n">
        <v>1040</v>
      </c>
      <c r="AA58" s="161" t="n">
        <v>8514970.53</v>
      </c>
      <c r="AB58" s="162" t="n">
        <v>6905</v>
      </c>
      <c r="AC58" s="161" t="n">
        <v>2509857.37</v>
      </c>
      <c r="AD58" s="162" t="n">
        <v>2506</v>
      </c>
      <c r="AE58" s="161" t="n">
        <v>3760536.54</v>
      </c>
      <c r="AF58" s="162" t="n">
        <v>4271</v>
      </c>
      <c r="AG58" s="161" t="n">
        <v>19374658.84</v>
      </c>
      <c r="AH58" s="162" t="n">
        <v>12982</v>
      </c>
      <c r="AI58" s="161" t="n">
        <v>1518632.42</v>
      </c>
      <c r="AJ58" s="162" t="n">
        <v>1452</v>
      </c>
      <c r="AK58" s="161" t="n">
        <v>31620145.13</v>
      </c>
      <c r="AL58" s="162" t="n">
        <v>34319</v>
      </c>
      <c r="AM58" s="163"/>
      <c r="AN58" s="164"/>
      <c r="AO58" s="217" t="n">
        <v>1467043.52</v>
      </c>
      <c r="AP58" s="218" t="n">
        <v>1084</v>
      </c>
    </row>
    <row r="59" customFormat="false" ht="15" hidden="false" customHeight="false" outlineLevel="0" collapsed="false">
      <c r="A59" s="212" t="n">
        <v>56</v>
      </c>
      <c r="B59" s="213" t="n">
        <v>560272</v>
      </c>
      <c r="C59" s="215" t="s">
        <v>250</v>
      </c>
      <c r="D59" s="163"/>
      <c r="E59" s="164"/>
      <c r="F59" s="163"/>
      <c r="G59" s="164"/>
      <c r="H59" s="163"/>
      <c r="I59" s="164"/>
      <c r="J59" s="163"/>
      <c r="K59" s="164"/>
      <c r="L59" s="163"/>
      <c r="M59" s="164"/>
      <c r="N59" s="163"/>
      <c r="O59" s="164"/>
      <c r="P59" s="161" t="n">
        <v>45770732.05</v>
      </c>
      <c r="Q59" s="162" t="n">
        <v>14345</v>
      </c>
      <c r="R59" s="161" t="n">
        <v>3754291.7</v>
      </c>
      <c r="S59" s="162" t="n">
        <v>5828</v>
      </c>
      <c r="T59" s="161" t="n">
        <v>1816350.7</v>
      </c>
      <c r="U59" s="162" t="n">
        <v>3606</v>
      </c>
      <c r="V59" s="161" t="n">
        <v>36145327.47</v>
      </c>
      <c r="W59" s="162" t="n">
        <v>11814</v>
      </c>
      <c r="X59" s="162" t="n">
        <v>17656</v>
      </c>
      <c r="Y59" s="161" t="n">
        <v>1045659.23</v>
      </c>
      <c r="Z59" s="162" t="n">
        <v>784</v>
      </c>
      <c r="AA59" s="161" t="n">
        <v>6002668.82</v>
      </c>
      <c r="AB59" s="162" t="n">
        <v>4774</v>
      </c>
      <c r="AC59" s="161" t="n">
        <v>1592917.04</v>
      </c>
      <c r="AD59" s="162" t="n">
        <v>2411</v>
      </c>
      <c r="AE59" s="161" t="n">
        <v>1532103.48</v>
      </c>
      <c r="AF59" s="162" t="n">
        <v>2512</v>
      </c>
      <c r="AG59" s="161" t="n">
        <v>11910120.76</v>
      </c>
      <c r="AH59" s="162" t="n">
        <v>11285</v>
      </c>
      <c r="AI59" s="161" t="n">
        <v>3747677.71</v>
      </c>
      <c r="AJ59" s="162" t="n">
        <v>2212</v>
      </c>
      <c r="AK59" s="161" t="n">
        <v>30505893.1</v>
      </c>
      <c r="AL59" s="162" t="n">
        <v>30372</v>
      </c>
      <c r="AM59" s="163"/>
      <c r="AN59" s="164"/>
      <c r="AO59" s="217" t="n">
        <v>699041.92</v>
      </c>
      <c r="AP59" s="218" t="n">
        <v>720</v>
      </c>
    </row>
    <row r="60" customFormat="false" ht="15" hidden="false" customHeight="false" outlineLevel="0" collapsed="false">
      <c r="A60" s="212" t="n">
        <v>57</v>
      </c>
      <c r="B60" s="213" t="n">
        <v>560080</v>
      </c>
      <c r="C60" s="214" t="s">
        <v>251</v>
      </c>
      <c r="D60" s="163"/>
      <c r="E60" s="164"/>
      <c r="F60" s="163"/>
      <c r="G60" s="164"/>
      <c r="H60" s="163"/>
      <c r="I60" s="164"/>
      <c r="J60" s="163"/>
      <c r="K60" s="164"/>
      <c r="L60" s="163"/>
      <c r="M60" s="164"/>
      <c r="N60" s="163"/>
      <c r="O60" s="164"/>
      <c r="P60" s="161" t="n">
        <v>21631339.4</v>
      </c>
      <c r="Q60" s="162" t="n">
        <v>6174</v>
      </c>
      <c r="R60" s="161" t="n">
        <v>1342025.64</v>
      </c>
      <c r="S60" s="162" t="n">
        <v>2218</v>
      </c>
      <c r="T60" s="161" t="n">
        <v>1060278.72</v>
      </c>
      <c r="U60" s="162" t="n">
        <v>1453</v>
      </c>
      <c r="V60" s="161" t="n">
        <v>12060400.17</v>
      </c>
      <c r="W60" s="162" t="n">
        <v>4215</v>
      </c>
      <c r="X60" s="162" t="n">
        <v>6312</v>
      </c>
      <c r="Y60" s="161" t="n">
        <v>605669.32</v>
      </c>
      <c r="Z60" s="162" t="n">
        <v>283</v>
      </c>
      <c r="AA60" s="161" t="n">
        <v>1081735.54</v>
      </c>
      <c r="AB60" s="162" t="n">
        <v>1150</v>
      </c>
      <c r="AC60" s="161" t="n">
        <v>493723.05</v>
      </c>
      <c r="AD60" s="162" t="n">
        <v>863</v>
      </c>
      <c r="AE60" s="161" t="n">
        <v>619167.6</v>
      </c>
      <c r="AF60" s="162" t="n">
        <v>976</v>
      </c>
      <c r="AG60" s="161" t="n">
        <v>3638104.47</v>
      </c>
      <c r="AH60" s="162" t="n">
        <v>3204</v>
      </c>
      <c r="AI60" s="161" t="n">
        <v>273739.94</v>
      </c>
      <c r="AJ60" s="162" t="n">
        <v>289</v>
      </c>
      <c r="AK60" s="161" t="n">
        <v>10323225.41</v>
      </c>
      <c r="AL60" s="162" t="n">
        <v>11256</v>
      </c>
      <c r="AM60" s="163"/>
      <c r="AN60" s="164"/>
      <c r="AO60" s="161" t="n">
        <v>156479.36</v>
      </c>
      <c r="AP60" s="162" t="n">
        <v>127</v>
      </c>
    </row>
    <row r="61" customFormat="false" ht="15" hidden="false" customHeight="false" outlineLevel="0" collapsed="false">
      <c r="A61" s="212" t="n">
        <v>58</v>
      </c>
      <c r="B61" s="213" t="n">
        <v>560081</v>
      </c>
      <c r="C61" s="214" t="s">
        <v>252</v>
      </c>
      <c r="D61" s="163"/>
      <c r="E61" s="164"/>
      <c r="F61" s="163"/>
      <c r="G61" s="164"/>
      <c r="H61" s="163"/>
      <c r="I61" s="164"/>
      <c r="J61" s="163"/>
      <c r="K61" s="164"/>
      <c r="L61" s="163"/>
      <c r="M61" s="164"/>
      <c r="N61" s="163"/>
      <c r="O61" s="164"/>
      <c r="P61" s="161" t="n">
        <v>20843424.06</v>
      </c>
      <c r="Q61" s="162" t="n">
        <v>5943</v>
      </c>
      <c r="R61" s="161" t="n">
        <v>1320206.44</v>
      </c>
      <c r="S61" s="162" t="n">
        <v>2496</v>
      </c>
      <c r="T61" s="161" t="n">
        <v>692051.98</v>
      </c>
      <c r="U61" s="162" t="n">
        <v>1287</v>
      </c>
      <c r="V61" s="161" t="n">
        <v>14465984.91</v>
      </c>
      <c r="W61" s="162" t="n">
        <v>5472</v>
      </c>
      <c r="X61" s="162" t="n">
        <v>7859</v>
      </c>
      <c r="Y61" s="161" t="n">
        <v>584498.94</v>
      </c>
      <c r="Z61" s="162" t="n">
        <v>322</v>
      </c>
      <c r="AA61" s="161" t="n">
        <v>2258193.54</v>
      </c>
      <c r="AB61" s="162" t="n">
        <v>1750</v>
      </c>
      <c r="AC61" s="161" t="n">
        <v>916024.16</v>
      </c>
      <c r="AD61" s="162" t="n">
        <v>945</v>
      </c>
      <c r="AE61" s="161" t="n">
        <v>639114.42</v>
      </c>
      <c r="AF61" s="162" t="n">
        <v>1149</v>
      </c>
      <c r="AG61" s="161" t="n">
        <v>4575895.24</v>
      </c>
      <c r="AH61" s="162" t="n">
        <v>4152</v>
      </c>
      <c r="AI61" s="161" t="n">
        <v>549590.38</v>
      </c>
      <c r="AJ61" s="162" t="n">
        <v>335</v>
      </c>
      <c r="AK61" s="161" t="n">
        <v>11313590.68</v>
      </c>
      <c r="AL61" s="162" t="n">
        <v>12400</v>
      </c>
      <c r="AM61" s="163"/>
      <c r="AN61" s="164"/>
      <c r="AO61" s="163"/>
      <c r="AP61" s="164"/>
    </row>
    <row r="62" customFormat="false" ht="15" hidden="false" customHeight="false" outlineLevel="0" collapsed="false">
      <c r="A62" s="212" t="n">
        <v>59</v>
      </c>
      <c r="B62" s="213" t="n">
        <v>560082</v>
      </c>
      <c r="C62" s="214" t="s">
        <v>253</v>
      </c>
      <c r="D62" s="163"/>
      <c r="E62" s="164"/>
      <c r="F62" s="163"/>
      <c r="G62" s="164"/>
      <c r="H62" s="163"/>
      <c r="I62" s="164"/>
      <c r="J62" s="163"/>
      <c r="K62" s="164"/>
      <c r="L62" s="163"/>
      <c r="M62" s="164"/>
      <c r="N62" s="163"/>
      <c r="O62" s="164"/>
      <c r="P62" s="161" t="n">
        <v>17041283.58</v>
      </c>
      <c r="Q62" s="162" t="n">
        <v>4757</v>
      </c>
      <c r="R62" s="161" t="n">
        <v>702518.07</v>
      </c>
      <c r="S62" s="162" t="n">
        <v>1563</v>
      </c>
      <c r="T62" s="161" t="n">
        <v>773391.5</v>
      </c>
      <c r="U62" s="162" t="n">
        <v>1180</v>
      </c>
      <c r="V62" s="161" t="n">
        <v>8072711.04</v>
      </c>
      <c r="W62" s="162" t="n">
        <v>2863</v>
      </c>
      <c r="X62" s="162" t="n">
        <v>3993</v>
      </c>
      <c r="Y62" s="161" t="n">
        <v>304031.49</v>
      </c>
      <c r="Z62" s="162" t="n">
        <v>194</v>
      </c>
      <c r="AA62" s="161" t="n">
        <v>2124710.67</v>
      </c>
      <c r="AB62" s="162" t="n">
        <v>888</v>
      </c>
      <c r="AC62" s="161" t="n">
        <v>756177.46</v>
      </c>
      <c r="AD62" s="162" t="n">
        <v>825</v>
      </c>
      <c r="AE62" s="161" t="n">
        <v>1188663.99</v>
      </c>
      <c r="AF62" s="162" t="n">
        <v>1148</v>
      </c>
      <c r="AG62" s="161" t="n">
        <v>3063353.11</v>
      </c>
      <c r="AH62" s="162" t="n">
        <v>2015</v>
      </c>
      <c r="AI62" s="161" t="n">
        <v>531657.78</v>
      </c>
      <c r="AJ62" s="162" t="n">
        <v>576</v>
      </c>
      <c r="AK62" s="161" t="n">
        <v>8201730.38</v>
      </c>
      <c r="AL62" s="162" t="n">
        <v>8554</v>
      </c>
      <c r="AM62" s="163"/>
      <c r="AN62" s="164"/>
      <c r="AO62" s="161" t="n">
        <v>76383.68</v>
      </c>
      <c r="AP62" s="162" t="n">
        <v>60</v>
      </c>
    </row>
    <row r="63" customFormat="false" ht="15" hidden="false" customHeight="false" outlineLevel="0" collapsed="false">
      <c r="A63" s="212" t="n">
        <v>60</v>
      </c>
      <c r="B63" s="213" t="n">
        <v>560083</v>
      </c>
      <c r="C63" s="214" t="s">
        <v>254</v>
      </c>
      <c r="D63" s="163"/>
      <c r="E63" s="164"/>
      <c r="F63" s="163"/>
      <c r="G63" s="164"/>
      <c r="H63" s="163"/>
      <c r="I63" s="164"/>
      <c r="J63" s="163"/>
      <c r="K63" s="164"/>
      <c r="L63" s="163"/>
      <c r="M63" s="164"/>
      <c r="N63" s="163"/>
      <c r="O63" s="164"/>
      <c r="P63" s="161" t="n">
        <v>15055033.91</v>
      </c>
      <c r="Q63" s="162" t="n">
        <v>4439</v>
      </c>
      <c r="R63" s="223" t="n">
        <v>497057.98</v>
      </c>
      <c r="S63" s="224" t="n">
        <v>1334</v>
      </c>
      <c r="T63" s="161" t="n">
        <v>550319.4</v>
      </c>
      <c r="U63" s="162" t="n">
        <v>954</v>
      </c>
      <c r="V63" s="161" t="n">
        <v>7413319.48</v>
      </c>
      <c r="W63" s="162" t="n">
        <v>2575</v>
      </c>
      <c r="X63" s="162" t="n">
        <v>3705</v>
      </c>
      <c r="Y63" s="161" t="n">
        <v>463062.91</v>
      </c>
      <c r="Z63" s="162" t="n">
        <v>250</v>
      </c>
      <c r="AA63" s="161" t="n">
        <v>1251243.35</v>
      </c>
      <c r="AB63" s="162" t="n">
        <v>805</v>
      </c>
      <c r="AC63" s="161" t="n">
        <v>735199.76</v>
      </c>
      <c r="AD63" s="162" t="n">
        <v>790</v>
      </c>
      <c r="AE63" s="161" t="n">
        <v>1144897.01</v>
      </c>
      <c r="AF63" s="162" t="n">
        <v>1294</v>
      </c>
      <c r="AG63" s="161" t="n">
        <v>3118764.92</v>
      </c>
      <c r="AH63" s="162" t="n">
        <v>2891</v>
      </c>
      <c r="AI63" s="161" t="n">
        <v>622070.02</v>
      </c>
      <c r="AJ63" s="162" t="n">
        <v>419</v>
      </c>
      <c r="AK63" s="161" t="n">
        <v>8704467.92</v>
      </c>
      <c r="AL63" s="162" t="n">
        <v>8001</v>
      </c>
      <c r="AM63" s="163"/>
      <c r="AN63" s="164"/>
      <c r="AO63" s="217" t="n">
        <v>375345.76</v>
      </c>
      <c r="AP63" s="218" t="n">
        <v>278</v>
      </c>
    </row>
    <row r="64" customFormat="false" ht="15" hidden="false" customHeight="false" outlineLevel="0" collapsed="false">
      <c r="A64" s="212" t="n">
        <v>61</v>
      </c>
      <c r="B64" s="213" t="n">
        <v>560085</v>
      </c>
      <c r="C64" s="214" t="s">
        <v>255</v>
      </c>
      <c r="D64" s="163"/>
      <c r="E64" s="164"/>
      <c r="F64" s="163"/>
      <c r="G64" s="164"/>
      <c r="H64" s="163"/>
      <c r="I64" s="164"/>
      <c r="J64" s="163"/>
      <c r="K64" s="164"/>
      <c r="L64" s="163"/>
      <c r="M64" s="164"/>
      <c r="N64" s="163"/>
      <c r="O64" s="164"/>
      <c r="P64" s="161" t="n">
        <v>3022414.84</v>
      </c>
      <c r="Q64" s="162" t="n">
        <v>1517</v>
      </c>
      <c r="R64" s="161" t="n">
        <v>3787574.38</v>
      </c>
      <c r="S64" s="162" t="n">
        <v>4202</v>
      </c>
      <c r="T64" s="161" t="n">
        <v>240465.2</v>
      </c>
      <c r="U64" s="162" t="n">
        <v>293</v>
      </c>
      <c r="V64" s="161" t="n">
        <v>416015.39</v>
      </c>
      <c r="W64" s="162" t="n">
        <v>101</v>
      </c>
      <c r="X64" s="162" t="n">
        <v>101</v>
      </c>
      <c r="Y64" s="161" t="n">
        <v>109432.68</v>
      </c>
      <c r="Z64" s="162" t="n">
        <v>102</v>
      </c>
      <c r="AA64" s="161" t="n">
        <v>1527842.81</v>
      </c>
      <c r="AB64" s="162" t="n">
        <v>1142</v>
      </c>
      <c r="AC64" s="161" t="n">
        <v>2487.65</v>
      </c>
      <c r="AD64" s="162" t="n">
        <v>1</v>
      </c>
      <c r="AE64" s="161" t="n">
        <v>6747.81</v>
      </c>
      <c r="AF64" s="162" t="n">
        <v>6</v>
      </c>
      <c r="AG64" s="161" t="n">
        <v>922726.02</v>
      </c>
      <c r="AH64" s="162" t="n">
        <v>566</v>
      </c>
      <c r="AI64" s="161" t="n">
        <v>108361.97</v>
      </c>
      <c r="AJ64" s="162" t="n">
        <v>37</v>
      </c>
      <c r="AK64" s="161" t="n">
        <v>3350546.91</v>
      </c>
      <c r="AL64" s="162" t="n">
        <v>3209</v>
      </c>
      <c r="AM64" s="163"/>
      <c r="AN64" s="164"/>
      <c r="AO64" s="163"/>
      <c r="AP64" s="164"/>
    </row>
    <row r="65" customFormat="false" ht="15" hidden="false" customHeight="false" outlineLevel="0" collapsed="false">
      <c r="A65" s="212" t="n">
        <v>62</v>
      </c>
      <c r="B65" s="213" t="n">
        <v>560086</v>
      </c>
      <c r="C65" s="214" t="s">
        <v>256</v>
      </c>
      <c r="D65" s="163"/>
      <c r="E65" s="164"/>
      <c r="F65" s="163"/>
      <c r="G65" s="164"/>
      <c r="H65" s="163"/>
      <c r="I65" s="164"/>
      <c r="J65" s="163"/>
      <c r="K65" s="164"/>
      <c r="L65" s="163"/>
      <c r="M65" s="164"/>
      <c r="N65" s="163"/>
      <c r="O65" s="164"/>
      <c r="P65" s="161" t="n">
        <v>42145325.04</v>
      </c>
      <c r="Q65" s="162" t="n">
        <v>13816</v>
      </c>
      <c r="R65" s="161" t="n">
        <v>3765666.09</v>
      </c>
      <c r="S65" s="162" t="n">
        <v>5923</v>
      </c>
      <c r="T65" s="161" t="n">
        <v>2063304.34</v>
      </c>
      <c r="U65" s="162" t="n">
        <v>3159</v>
      </c>
      <c r="V65" s="163"/>
      <c r="W65" s="164"/>
      <c r="X65" s="164"/>
      <c r="Y65" s="161" t="n">
        <v>1142007.67</v>
      </c>
      <c r="Z65" s="162" t="n">
        <v>745</v>
      </c>
      <c r="AA65" s="161" t="n">
        <v>4288111.25</v>
      </c>
      <c r="AB65" s="162" t="n">
        <v>4521</v>
      </c>
      <c r="AC65" s="161" t="n">
        <v>556941.75</v>
      </c>
      <c r="AD65" s="162" t="n">
        <v>663</v>
      </c>
      <c r="AE65" s="161" t="n">
        <v>1628336.67</v>
      </c>
      <c r="AF65" s="162" t="n">
        <v>3291</v>
      </c>
      <c r="AG65" s="161" t="n">
        <v>5913592.81</v>
      </c>
      <c r="AH65" s="162" t="n">
        <v>6667</v>
      </c>
      <c r="AI65" s="161" t="n">
        <v>1028878.98</v>
      </c>
      <c r="AJ65" s="162" t="n">
        <v>1229</v>
      </c>
      <c r="AK65" s="161" t="n">
        <v>18033947.28</v>
      </c>
      <c r="AL65" s="162" t="n">
        <v>19548</v>
      </c>
      <c r="AM65" s="163"/>
      <c r="AN65" s="164"/>
      <c r="AO65" s="163"/>
      <c r="AP65" s="164"/>
    </row>
    <row r="66" customFormat="false" ht="15" hidden="false" customHeight="false" outlineLevel="0" collapsed="false">
      <c r="A66" s="212" t="n">
        <v>63</v>
      </c>
      <c r="B66" s="213" t="n">
        <v>560087</v>
      </c>
      <c r="C66" s="214" t="s">
        <v>257</v>
      </c>
      <c r="D66" s="163"/>
      <c r="E66" s="164"/>
      <c r="F66" s="163"/>
      <c r="G66" s="164"/>
      <c r="H66" s="163"/>
      <c r="I66" s="164"/>
      <c r="J66" s="163"/>
      <c r="K66" s="164"/>
      <c r="L66" s="163"/>
      <c r="M66" s="164"/>
      <c r="N66" s="163"/>
      <c r="O66" s="164"/>
      <c r="P66" s="161" t="n">
        <v>6623805.71</v>
      </c>
      <c r="Q66" s="162" t="n">
        <v>2083</v>
      </c>
      <c r="R66" s="161" t="n">
        <v>374814.6</v>
      </c>
      <c r="S66" s="162" t="n">
        <v>350</v>
      </c>
      <c r="T66" s="161" t="n">
        <v>513142.15</v>
      </c>
      <c r="U66" s="162" t="n">
        <v>1084</v>
      </c>
      <c r="V66" s="163"/>
      <c r="W66" s="164"/>
      <c r="X66" s="164"/>
      <c r="Y66" s="161" t="n">
        <v>302880.02</v>
      </c>
      <c r="Z66" s="162" t="n">
        <v>263</v>
      </c>
      <c r="AA66" s="161" t="n">
        <v>4535.63</v>
      </c>
      <c r="AB66" s="162" t="n">
        <v>11</v>
      </c>
      <c r="AC66" s="161" t="n">
        <v>80787.91</v>
      </c>
      <c r="AD66" s="162" t="n">
        <v>106</v>
      </c>
      <c r="AE66" s="161" t="n">
        <v>178769.42</v>
      </c>
      <c r="AF66" s="162" t="n">
        <v>324</v>
      </c>
      <c r="AG66" s="161" t="n">
        <v>1010124.05</v>
      </c>
      <c r="AH66" s="162" t="n">
        <v>765</v>
      </c>
      <c r="AI66" s="161" t="n">
        <v>234111.86</v>
      </c>
      <c r="AJ66" s="162" t="n">
        <v>221</v>
      </c>
      <c r="AK66" s="161" t="n">
        <v>2820918.81</v>
      </c>
      <c r="AL66" s="162" t="n">
        <v>3621</v>
      </c>
      <c r="AM66" s="163"/>
      <c r="AN66" s="164"/>
      <c r="AO66" s="163"/>
      <c r="AP66" s="164"/>
    </row>
    <row r="67" customFormat="false" ht="15" hidden="false" customHeight="false" outlineLevel="0" collapsed="false">
      <c r="A67" s="212" t="n">
        <v>64</v>
      </c>
      <c r="B67" s="213" t="n">
        <v>560088</v>
      </c>
      <c r="C67" s="214" t="s">
        <v>258</v>
      </c>
      <c r="D67" s="163"/>
      <c r="E67" s="164"/>
      <c r="F67" s="163"/>
      <c r="G67" s="164"/>
      <c r="H67" s="163"/>
      <c r="I67" s="164"/>
      <c r="J67" s="163"/>
      <c r="K67" s="164"/>
      <c r="L67" s="163"/>
      <c r="M67" s="164"/>
      <c r="N67" s="163"/>
      <c r="O67" s="164"/>
      <c r="P67" s="161" t="n">
        <v>2964817.7</v>
      </c>
      <c r="Q67" s="162" t="n">
        <v>1091</v>
      </c>
      <c r="R67" s="161" t="n">
        <v>497394.57</v>
      </c>
      <c r="S67" s="162" t="n">
        <v>521</v>
      </c>
      <c r="T67" s="161" t="n">
        <v>104546.26</v>
      </c>
      <c r="U67" s="162" t="n">
        <v>217</v>
      </c>
      <c r="V67" s="163"/>
      <c r="W67" s="164"/>
      <c r="X67" s="164"/>
      <c r="Y67" s="161" t="n">
        <v>106475.04</v>
      </c>
      <c r="Z67" s="162" t="n">
        <v>108</v>
      </c>
      <c r="AA67" s="161"/>
      <c r="AB67" s="162"/>
      <c r="AC67" s="161" t="n">
        <v>33757.12</v>
      </c>
      <c r="AD67" s="162" t="n">
        <v>64</v>
      </c>
      <c r="AE67" s="161" t="n">
        <v>15583.96</v>
      </c>
      <c r="AF67" s="162" t="n">
        <v>17</v>
      </c>
      <c r="AG67" s="161" t="n">
        <v>538020.45</v>
      </c>
      <c r="AH67" s="162" t="n">
        <v>511</v>
      </c>
      <c r="AI67" s="161" t="n">
        <v>34629.38</v>
      </c>
      <c r="AJ67" s="162" t="n">
        <v>56</v>
      </c>
      <c r="AK67" s="161" t="n">
        <v>1248290.39</v>
      </c>
      <c r="AL67" s="162" t="n">
        <v>1544</v>
      </c>
      <c r="AM67" s="163"/>
      <c r="AN67" s="164"/>
      <c r="AO67" s="163"/>
      <c r="AP67" s="164"/>
    </row>
    <row r="68" customFormat="false" ht="15" hidden="false" customHeight="false" outlineLevel="0" collapsed="false">
      <c r="A68" s="212" t="n">
        <v>65</v>
      </c>
      <c r="B68" s="213" t="n">
        <v>560089</v>
      </c>
      <c r="C68" s="214" t="s">
        <v>259</v>
      </c>
      <c r="D68" s="163"/>
      <c r="E68" s="164"/>
      <c r="F68" s="163"/>
      <c r="G68" s="164"/>
      <c r="H68" s="163"/>
      <c r="I68" s="164"/>
      <c r="J68" s="163"/>
      <c r="K68" s="164"/>
      <c r="L68" s="163"/>
      <c r="M68" s="164"/>
      <c r="N68" s="163"/>
      <c r="O68" s="164"/>
      <c r="P68" s="161" t="n">
        <v>937328.77</v>
      </c>
      <c r="Q68" s="162" t="n">
        <v>272</v>
      </c>
      <c r="R68" s="161" t="n">
        <v>41118.18</v>
      </c>
      <c r="S68" s="162" t="n">
        <v>45</v>
      </c>
      <c r="T68" s="161" t="n">
        <v>4275.11</v>
      </c>
      <c r="U68" s="162" t="n">
        <v>10</v>
      </c>
      <c r="V68" s="163"/>
      <c r="W68" s="164"/>
      <c r="X68" s="164"/>
      <c r="Y68" s="161" t="n">
        <v>37060.35</v>
      </c>
      <c r="Z68" s="162" t="n">
        <v>34</v>
      </c>
      <c r="AA68" s="161"/>
      <c r="AB68" s="162"/>
      <c r="AC68" s="161" t="n">
        <v>27873.29</v>
      </c>
      <c r="AD68" s="162" t="n">
        <v>52</v>
      </c>
      <c r="AE68" s="161" t="n">
        <v>22517.22</v>
      </c>
      <c r="AF68" s="162" t="n">
        <v>44</v>
      </c>
      <c r="AG68" s="161" t="n">
        <v>338242.96</v>
      </c>
      <c r="AH68" s="162" t="n">
        <v>301</v>
      </c>
      <c r="AI68" s="161" t="n">
        <v>125992.91</v>
      </c>
      <c r="AJ68" s="162" t="n">
        <v>128</v>
      </c>
      <c r="AK68" s="161" t="n">
        <v>487789.37</v>
      </c>
      <c r="AL68" s="162" t="n">
        <v>575</v>
      </c>
      <c r="AM68" s="163"/>
      <c r="AN68" s="164"/>
      <c r="AO68" s="163"/>
      <c r="AP68" s="164"/>
    </row>
    <row r="69" customFormat="false" ht="15" hidden="false" customHeight="false" outlineLevel="0" collapsed="false">
      <c r="A69" s="212" t="n">
        <v>66</v>
      </c>
      <c r="B69" s="213" t="n">
        <v>560090</v>
      </c>
      <c r="C69" s="214" t="s">
        <v>260</v>
      </c>
      <c r="D69" s="163"/>
      <c r="E69" s="164"/>
      <c r="F69" s="163"/>
      <c r="G69" s="164"/>
      <c r="H69" s="163"/>
      <c r="I69" s="164"/>
      <c r="J69" s="163"/>
      <c r="K69" s="164"/>
      <c r="L69" s="163"/>
      <c r="M69" s="164"/>
      <c r="N69" s="163"/>
      <c r="O69" s="164"/>
      <c r="P69" s="163"/>
      <c r="Q69" s="164"/>
      <c r="R69" s="163"/>
      <c r="S69" s="164"/>
      <c r="T69" s="163"/>
      <c r="U69" s="164"/>
      <c r="V69" s="163"/>
      <c r="W69" s="164"/>
      <c r="X69" s="164"/>
      <c r="Y69" s="163"/>
      <c r="Z69" s="164"/>
      <c r="AA69" s="163"/>
      <c r="AB69" s="164"/>
      <c r="AC69" s="163"/>
      <c r="AD69" s="164"/>
      <c r="AE69" s="163"/>
      <c r="AF69" s="164"/>
      <c r="AG69" s="163"/>
      <c r="AH69" s="164"/>
      <c r="AI69" s="163"/>
      <c r="AJ69" s="164"/>
      <c r="AK69" s="163"/>
      <c r="AL69" s="164"/>
      <c r="AM69" s="163"/>
      <c r="AN69" s="164"/>
      <c r="AO69" s="163"/>
      <c r="AP69" s="164"/>
    </row>
    <row r="70" customFormat="false" ht="15" hidden="false" customHeight="false" outlineLevel="0" collapsed="false">
      <c r="A70" s="212" t="n">
        <v>67</v>
      </c>
      <c r="B70" s="213" t="n">
        <v>560098</v>
      </c>
      <c r="C70" s="214" t="s">
        <v>261</v>
      </c>
      <c r="D70" s="163"/>
      <c r="E70" s="164"/>
      <c r="F70" s="163"/>
      <c r="G70" s="164"/>
      <c r="H70" s="163"/>
      <c r="I70" s="164"/>
      <c r="J70" s="163"/>
      <c r="K70" s="164"/>
      <c r="L70" s="163"/>
      <c r="M70" s="164"/>
      <c r="N70" s="163"/>
      <c r="O70" s="164"/>
      <c r="P70" s="161" t="n">
        <v>2047928.86</v>
      </c>
      <c r="Q70" s="162" t="n">
        <v>637</v>
      </c>
      <c r="R70" s="161" t="n">
        <v>70943.95</v>
      </c>
      <c r="S70" s="162" t="n">
        <v>854</v>
      </c>
      <c r="T70" s="161" t="n">
        <v>50562.95</v>
      </c>
      <c r="U70" s="162" t="n">
        <v>96</v>
      </c>
      <c r="V70" s="163"/>
      <c r="W70" s="164"/>
      <c r="X70" s="164"/>
      <c r="Y70" s="161"/>
      <c r="Z70" s="162"/>
      <c r="AA70" s="161" t="n">
        <v>0</v>
      </c>
      <c r="AB70" s="162" t="n">
        <v>0</v>
      </c>
      <c r="AC70" s="161"/>
      <c r="AD70" s="162"/>
      <c r="AE70" s="161" t="n">
        <v>81326.3</v>
      </c>
      <c r="AF70" s="162" t="n">
        <v>154</v>
      </c>
      <c r="AG70" s="161" t="n">
        <v>175103.45</v>
      </c>
      <c r="AH70" s="162" t="n">
        <v>172</v>
      </c>
      <c r="AI70" s="161" t="n">
        <v>30209.52</v>
      </c>
      <c r="AJ70" s="162" t="n">
        <v>38</v>
      </c>
      <c r="AK70" s="161" t="n">
        <v>0</v>
      </c>
      <c r="AL70" s="162" t="n">
        <v>0</v>
      </c>
      <c r="AM70" s="163"/>
      <c r="AN70" s="164"/>
      <c r="AO70" s="163"/>
      <c r="AP70" s="164"/>
    </row>
    <row r="71" customFormat="false" ht="15" hidden="false" customHeight="false" outlineLevel="0" collapsed="false">
      <c r="A71" s="212" t="n">
        <v>68</v>
      </c>
      <c r="B71" s="213" t="n">
        <v>560099</v>
      </c>
      <c r="C71" s="214" t="s">
        <v>262</v>
      </c>
      <c r="D71" s="163"/>
      <c r="E71" s="164"/>
      <c r="F71" s="163"/>
      <c r="G71" s="164"/>
      <c r="H71" s="163"/>
      <c r="I71" s="164"/>
      <c r="J71" s="163"/>
      <c r="K71" s="164"/>
      <c r="L71" s="163"/>
      <c r="M71" s="164"/>
      <c r="N71" s="163"/>
      <c r="O71" s="164"/>
      <c r="P71" s="161" t="n">
        <v>0</v>
      </c>
      <c r="Q71" s="162" t="n">
        <v>0</v>
      </c>
      <c r="R71" s="161" t="n">
        <v>0</v>
      </c>
      <c r="S71" s="162" t="n">
        <v>0</v>
      </c>
      <c r="T71" s="161" t="n">
        <v>0</v>
      </c>
      <c r="U71" s="162" t="n">
        <v>0</v>
      </c>
      <c r="V71" s="163"/>
      <c r="W71" s="164"/>
      <c r="X71" s="164"/>
      <c r="Y71" s="161"/>
      <c r="Z71" s="162"/>
      <c r="AA71" s="161" t="n">
        <v>0</v>
      </c>
      <c r="AB71" s="162" t="n">
        <v>0</v>
      </c>
      <c r="AC71" s="161"/>
      <c r="AD71" s="162"/>
      <c r="AE71" s="161" t="n">
        <v>0</v>
      </c>
      <c r="AF71" s="162" t="n">
        <v>0</v>
      </c>
      <c r="AG71" s="161" t="n">
        <v>29643.3</v>
      </c>
      <c r="AH71" s="162" t="n">
        <v>23</v>
      </c>
      <c r="AI71" s="161" t="n">
        <v>0</v>
      </c>
      <c r="AJ71" s="162" t="n">
        <v>0</v>
      </c>
      <c r="AK71" s="161" t="n">
        <v>7393.52</v>
      </c>
      <c r="AL71" s="162" t="n">
        <v>8</v>
      </c>
      <c r="AM71" s="163"/>
      <c r="AN71" s="164"/>
      <c r="AO71" s="163"/>
      <c r="AP71" s="164"/>
    </row>
    <row r="72" customFormat="false" ht="15" hidden="false" customHeight="false" outlineLevel="0" collapsed="false">
      <c r="A72" s="212" t="n">
        <v>69</v>
      </c>
      <c r="B72" s="213" t="n">
        <v>560091</v>
      </c>
      <c r="C72" s="214" t="s">
        <v>263</v>
      </c>
      <c r="D72" s="163"/>
      <c r="E72" s="164"/>
      <c r="F72" s="163"/>
      <c r="G72" s="164"/>
      <c r="H72" s="163"/>
      <c r="I72" s="164"/>
      <c r="J72" s="163"/>
      <c r="K72" s="164"/>
      <c r="L72" s="163"/>
      <c r="M72" s="164"/>
      <c r="N72" s="163"/>
      <c r="O72" s="164"/>
      <c r="P72" s="163"/>
      <c r="Q72" s="164"/>
      <c r="R72" s="163"/>
      <c r="S72" s="164"/>
      <c r="T72" s="163"/>
      <c r="U72" s="164"/>
      <c r="Y72" s="163"/>
      <c r="Z72" s="164"/>
      <c r="AA72" s="163"/>
      <c r="AB72" s="164"/>
      <c r="AC72" s="163"/>
      <c r="AD72" s="164"/>
      <c r="AE72" s="163"/>
      <c r="AF72" s="164"/>
      <c r="AG72" s="232"/>
      <c r="AH72" s="200"/>
      <c r="AI72" s="163"/>
      <c r="AJ72" s="164"/>
      <c r="AK72" s="163"/>
      <c r="AL72" s="164"/>
      <c r="AM72" s="163"/>
      <c r="AN72" s="164"/>
      <c r="AO72" s="163"/>
      <c r="AP72" s="164"/>
    </row>
    <row r="73" customFormat="false" ht="15" hidden="false" customHeight="false" outlineLevel="0" collapsed="false">
      <c r="A73" s="212" t="n">
        <v>70</v>
      </c>
      <c r="B73" s="213" t="n">
        <v>560096</v>
      </c>
      <c r="C73" s="214" t="s">
        <v>264</v>
      </c>
      <c r="D73" s="163"/>
      <c r="E73" s="164"/>
      <c r="F73" s="163"/>
      <c r="G73" s="164"/>
      <c r="H73" s="163"/>
      <c r="I73" s="164"/>
      <c r="J73" s="163"/>
      <c r="K73" s="164"/>
      <c r="L73" s="163"/>
      <c r="M73" s="164"/>
      <c r="N73" s="163"/>
      <c r="O73" s="164"/>
      <c r="P73" s="163"/>
      <c r="Q73" s="164"/>
      <c r="R73" s="163"/>
      <c r="S73" s="164"/>
      <c r="T73" s="163"/>
      <c r="U73" s="164"/>
      <c r="V73" s="232"/>
      <c r="W73" s="164"/>
      <c r="X73" s="164"/>
      <c r="Y73" s="163"/>
      <c r="Z73" s="164"/>
      <c r="AA73" s="163"/>
      <c r="AB73" s="164"/>
      <c r="AC73" s="163"/>
      <c r="AD73" s="164"/>
      <c r="AE73" s="163"/>
      <c r="AF73" s="164"/>
      <c r="AI73" s="163"/>
      <c r="AJ73" s="164"/>
      <c r="AK73" s="163"/>
      <c r="AL73" s="164"/>
      <c r="AM73" s="163"/>
      <c r="AN73" s="164"/>
      <c r="AO73" s="163"/>
      <c r="AP73" s="164"/>
    </row>
    <row r="74" customFormat="false" ht="15" hidden="false" customHeight="false" outlineLevel="0" collapsed="false">
      <c r="A74" s="212" t="n">
        <v>71</v>
      </c>
      <c r="B74" s="213" t="n">
        <v>560177</v>
      </c>
      <c r="C74" s="214" t="s">
        <v>265</v>
      </c>
      <c r="D74" s="163"/>
      <c r="E74" s="164"/>
      <c r="F74" s="163"/>
      <c r="G74" s="164"/>
      <c r="H74" s="163"/>
      <c r="I74" s="164"/>
      <c r="J74" s="163"/>
      <c r="K74" s="164"/>
      <c r="L74" s="163"/>
      <c r="M74" s="164"/>
      <c r="N74" s="163"/>
      <c r="O74" s="164"/>
      <c r="P74" s="163"/>
      <c r="Q74" s="164"/>
      <c r="R74" s="163"/>
      <c r="S74" s="164"/>
      <c r="T74" s="163"/>
      <c r="U74" s="164"/>
      <c r="V74" s="163"/>
      <c r="W74" s="164"/>
      <c r="X74" s="164"/>
      <c r="Y74" s="163"/>
      <c r="Z74" s="164"/>
      <c r="AA74" s="163"/>
      <c r="AB74" s="164"/>
      <c r="AC74" s="163"/>
      <c r="AD74" s="164"/>
      <c r="AE74" s="163"/>
      <c r="AF74" s="164"/>
      <c r="AG74" s="163"/>
      <c r="AH74" s="164"/>
      <c r="AI74" s="163"/>
      <c r="AJ74" s="164"/>
      <c r="AK74" s="163"/>
      <c r="AL74" s="164"/>
      <c r="AM74" s="163"/>
      <c r="AN74" s="164"/>
      <c r="AO74" s="163"/>
      <c r="AP74" s="164"/>
    </row>
    <row r="75" customFormat="false" ht="15" hidden="false" customHeight="false" outlineLevel="0" collapsed="false">
      <c r="A75" s="212" t="n">
        <v>72</v>
      </c>
      <c r="B75" s="213" t="n">
        <v>560125</v>
      </c>
      <c r="C75" s="214" t="s">
        <v>266</v>
      </c>
      <c r="D75" s="163"/>
      <c r="E75" s="164"/>
      <c r="F75" s="163"/>
      <c r="G75" s="164"/>
      <c r="H75" s="163"/>
      <c r="I75" s="164"/>
      <c r="J75" s="163"/>
      <c r="K75" s="164"/>
      <c r="L75" s="161" t="n">
        <v>83306414.51</v>
      </c>
      <c r="M75" s="162" t="n">
        <v>584</v>
      </c>
      <c r="N75" s="163"/>
      <c r="O75" s="164"/>
      <c r="P75" s="163"/>
      <c r="Q75" s="164"/>
      <c r="R75" s="163"/>
      <c r="S75" s="164"/>
      <c r="T75" s="163"/>
      <c r="U75" s="164"/>
      <c r="V75" s="232"/>
      <c r="W75" s="164"/>
      <c r="X75" s="164"/>
      <c r="Y75" s="163"/>
      <c r="Z75" s="164"/>
      <c r="AA75" s="163"/>
      <c r="AB75" s="164"/>
      <c r="AC75" s="163"/>
      <c r="AD75" s="164"/>
      <c r="AE75" s="163"/>
      <c r="AF75" s="164"/>
      <c r="AG75" s="163"/>
      <c r="AH75" s="164"/>
      <c r="AI75" s="163"/>
      <c r="AJ75" s="164"/>
      <c r="AK75" s="163"/>
      <c r="AL75" s="164"/>
      <c r="AM75" s="163"/>
      <c r="AN75" s="164"/>
      <c r="AO75" s="163"/>
      <c r="AP75" s="164"/>
    </row>
    <row r="76" customFormat="false" ht="15" hidden="false" customHeight="false" outlineLevel="0" collapsed="false">
      <c r="A76" s="212" t="n">
        <v>73</v>
      </c>
      <c r="B76" s="229" t="n">
        <v>560207</v>
      </c>
      <c r="C76" s="233" t="s">
        <v>267</v>
      </c>
      <c r="D76" s="163"/>
      <c r="E76" s="164"/>
      <c r="F76" s="163"/>
      <c r="G76" s="164"/>
      <c r="H76" s="163"/>
      <c r="I76" s="164"/>
      <c r="J76" s="163"/>
      <c r="K76" s="164"/>
      <c r="L76" s="161" t="n">
        <v>400490829.89</v>
      </c>
      <c r="M76" s="162" t="n">
        <v>4524</v>
      </c>
      <c r="N76" s="161" t="n">
        <v>0</v>
      </c>
      <c r="O76" s="162" t="n">
        <v>0</v>
      </c>
      <c r="P76" s="163"/>
      <c r="Q76" s="164"/>
      <c r="R76" s="163"/>
      <c r="S76" s="164"/>
      <c r="T76" s="163"/>
      <c r="U76" s="164"/>
      <c r="V76" s="163"/>
      <c r="W76" s="164"/>
      <c r="X76" s="164"/>
      <c r="Y76" s="163"/>
      <c r="Z76" s="164"/>
      <c r="AA76" s="163"/>
      <c r="AB76" s="164"/>
      <c r="AC76" s="163"/>
      <c r="AD76" s="164"/>
      <c r="AE76" s="163"/>
      <c r="AF76" s="164"/>
      <c r="AG76" s="163"/>
      <c r="AH76" s="164"/>
      <c r="AI76" s="163"/>
      <c r="AJ76" s="164"/>
      <c r="AK76" s="163"/>
      <c r="AL76" s="164"/>
      <c r="AM76" s="163"/>
      <c r="AN76" s="164"/>
      <c r="AO76" s="163"/>
      <c r="AP76" s="164"/>
    </row>
    <row r="77" customFormat="false" ht="15" hidden="false" customHeight="false" outlineLevel="0" collapsed="false">
      <c r="A77" s="212" t="n">
        <v>74</v>
      </c>
      <c r="B77" s="234" t="n">
        <v>560101</v>
      </c>
      <c r="C77" s="235" t="s">
        <v>268</v>
      </c>
      <c r="D77" s="163"/>
      <c r="E77" s="164"/>
      <c r="F77" s="163"/>
      <c r="G77" s="164"/>
      <c r="H77" s="163"/>
      <c r="I77" s="164"/>
      <c r="J77" s="163"/>
      <c r="K77" s="164"/>
      <c r="L77" s="163"/>
      <c r="M77" s="164"/>
      <c r="N77" s="163"/>
      <c r="O77" s="164"/>
      <c r="P77" s="161" t="n">
        <v>6363489.16</v>
      </c>
      <c r="Q77" s="162" t="n">
        <v>2243</v>
      </c>
      <c r="R77" s="161" t="n">
        <v>652129.37</v>
      </c>
      <c r="S77" s="162" t="n">
        <v>765</v>
      </c>
      <c r="T77" s="161" t="n">
        <v>714288.17</v>
      </c>
      <c r="U77" s="162" t="n">
        <v>459</v>
      </c>
      <c r="V77" s="163"/>
      <c r="W77" s="164"/>
      <c r="X77" s="164"/>
      <c r="Y77" s="161" t="n">
        <v>213343.82</v>
      </c>
      <c r="Z77" s="162" t="n">
        <v>131</v>
      </c>
      <c r="AA77" s="161" t="n">
        <v>8658.93</v>
      </c>
      <c r="AB77" s="162" t="n">
        <v>21</v>
      </c>
      <c r="AC77" s="161"/>
      <c r="AD77" s="162"/>
      <c r="AE77" s="161" t="n">
        <v>43195.72</v>
      </c>
      <c r="AF77" s="162" t="n">
        <v>211</v>
      </c>
      <c r="AG77" s="161" t="n">
        <v>290859</v>
      </c>
      <c r="AH77" s="162" t="n">
        <v>288</v>
      </c>
      <c r="AI77" s="161" t="n">
        <v>40827.01</v>
      </c>
      <c r="AJ77" s="162" t="n">
        <v>49</v>
      </c>
      <c r="AK77" s="161" t="n">
        <v>1546169.87</v>
      </c>
      <c r="AL77" s="162" t="n">
        <v>1673</v>
      </c>
      <c r="AM77" s="163"/>
      <c r="AN77" s="164"/>
      <c r="AO77" s="163"/>
      <c r="AP77" s="164"/>
    </row>
    <row r="78" customFormat="false" ht="15" hidden="false" customHeight="false" outlineLevel="0" collapsed="false">
      <c r="A78" s="212" t="n">
        <v>75</v>
      </c>
      <c r="B78" s="213" t="n">
        <v>560103</v>
      </c>
      <c r="C78" s="214" t="s">
        <v>269</v>
      </c>
      <c r="D78" s="163"/>
      <c r="E78" s="164"/>
      <c r="F78" s="163"/>
      <c r="G78" s="164"/>
      <c r="H78" s="163"/>
      <c r="I78" s="164"/>
      <c r="J78" s="163"/>
      <c r="K78" s="164"/>
      <c r="L78" s="163"/>
      <c r="M78" s="164"/>
      <c r="N78" s="163"/>
      <c r="O78" s="164"/>
      <c r="P78" s="163"/>
      <c r="Q78" s="164"/>
      <c r="R78" s="163"/>
      <c r="S78" s="164"/>
      <c r="V78" s="163"/>
      <c r="W78" s="164"/>
      <c r="X78" s="164"/>
      <c r="Y78" s="163"/>
      <c r="Z78" s="164"/>
      <c r="AA78" s="163"/>
      <c r="AB78" s="164"/>
      <c r="AC78" s="163"/>
      <c r="AD78" s="164"/>
      <c r="AE78" s="163"/>
      <c r="AF78" s="164"/>
      <c r="AG78" s="163"/>
      <c r="AH78" s="164"/>
      <c r="AI78" s="163"/>
      <c r="AJ78" s="164"/>
      <c r="AM78" s="163"/>
      <c r="AN78" s="164"/>
      <c r="AO78" s="163"/>
      <c r="AP78" s="164"/>
    </row>
    <row r="79" customFormat="false" ht="15" hidden="false" customHeight="false" outlineLevel="0" collapsed="false">
      <c r="A79" s="212" t="n">
        <v>76</v>
      </c>
      <c r="B79" s="213" t="n">
        <v>560104</v>
      </c>
      <c r="C79" s="214" t="s">
        <v>270</v>
      </c>
      <c r="D79" s="163"/>
      <c r="E79" s="164"/>
      <c r="F79" s="163"/>
      <c r="G79" s="164"/>
      <c r="H79" s="163"/>
      <c r="I79" s="164"/>
      <c r="J79" s="163"/>
      <c r="K79" s="164"/>
      <c r="L79" s="163"/>
      <c r="M79" s="164"/>
      <c r="N79" s="163"/>
      <c r="O79" s="164"/>
      <c r="P79" s="163"/>
      <c r="Q79" s="164"/>
      <c r="R79" s="163"/>
      <c r="S79" s="164"/>
      <c r="T79" s="163"/>
      <c r="U79" s="164"/>
      <c r="V79" s="163"/>
      <c r="W79" s="164"/>
      <c r="X79" s="164"/>
      <c r="Y79" s="163"/>
      <c r="Z79" s="164"/>
      <c r="AA79" s="163"/>
      <c r="AB79" s="164"/>
      <c r="AC79" s="163"/>
      <c r="AD79" s="164"/>
      <c r="AE79" s="163"/>
      <c r="AF79" s="164"/>
      <c r="AG79" s="163"/>
      <c r="AH79" s="164"/>
      <c r="AI79" s="163"/>
      <c r="AJ79" s="164"/>
      <c r="AK79" s="163"/>
      <c r="AL79" s="164"/>
      <c r="AM79" s="163"/>
      <c r="AN79" s="164"/>
      <c r="AO79" s="163"/>
      <c r="AP79" s="164"/>
    </row>
    <row r="80" customFormat="false" ht="15" hidden="false" customHeight="false" outlineLevel="0" collapsed="false">
      <c r="A80" s="212" t="n">
        <v>77</v>
      </c>
      <c r="B80" s="213" t="n">
        <v>560107</v>
      </c>
      <c r="C80" s="214" t="s">
        <v>271</v>
      </c>
      <c r="D80" s="163"/>
      <c r="E80" s="164"/>
      <c r="F80" s="163"/>
      <c r="G80" s="164"/>
      <c r="H80" s="163"/>
      <c r="I80" s="164"/>
      <c r="J80" s="163"/>
      <c r="K80" s="164"/>
      <c r="L80" s="163"/>
      <c r="M80" s="164"/>
      <c r="N80" s="163"/>
      <c r="O80" s="164"/>
      <c r="P80" s="163"/>
      <c r="Q80" s="164"/>
      <c r="R80" s="163"/>
      <c r="S80" s="164"/>
      <c r="T80" s="163"/>
      <c r="U80" s="164"/>
      <c r="V80" s="163"/>
      <c r="W80" s="164"/>
      <c r="X80" s="164"/>
      <c r="Y80" s="163"/>
      <c r="Z80" s="164"/>
      <c r="AA80" s="163"/>
      <c r="AB80" s="164"/>
      <c r="AC80" s="163"/>
      <c r="AD80" s="164"/>
      <c r="AE80" s="163"/>
      <c r="AF80" s="164"/>
      <c r="AG80" s="163"/>
      <c r="AH80" s="164"/>
      <c r="AI80" s="163"/>
      <c r="AJ80" s="164"/>
      <c r="AK80" s="163"/>
      <c r="AL80" s="164"/>
      <c r="AM80" s="163"/>
      <c r="AN80" s="164"/>
      <c r="AO80" s="163"/>
      <c r="AP80" s="164"/>
    </row>
    <row r="81" customFormat="false" ht="15" hidden="false" customHeight="false" outlineLevel="0" collapsed="false">
      <c r="A81" s="212" t="n">
        <v>78</v>
      </c>
      <c r="B81" s="213" t="n">
        <v>560126</v>
      </c>
      <c r="C81" s="214" t="s">
        <v>272</v>
      </c>
      <c r="D81" s="163"/>
      <c r="E81" s="164"/>
      <c r="F81" s="163"/>
      <c r="G81" s="164"/>
      <c r="H81" s="163"/>
      <c r="I81" s="164"/>
      <c r="J81" s="163"/>
      <c r="K81" s="164"/>
      <c r="L81" s="163"/>
      <c r="M81" s="164"/>
      <c r="N81" s="163"/>
      <c r="O81" s="164"/>
      <c r="P81" s="163"/>
      <c r="Q81" s="164"/>
      <c r="R81" s="163"/>
      <c r="S81" s="164"/>
      <c r="T81" s="163"/>
      <c r="U81" s="164"/>
      <c r="V81" s="163"/>
      <c r="W81" s="164"/>
      <c r="X81" s="164"/>
      <c r="Y81" s="163"/>
      <c r="Z81" s="164"/>
      <c r="AA81" s="163"/>
      <c r="AB81" s="164"/>
      <c r="AC81" s="163"/>
      <c r="AD81" s="164"/>
      <c r="AE81" s="163"/>
      <c r="AF81" s="164"/>
      <c r="AG81" s="163"/>
      <c r="AH81" s="164"/>
      <c r="AI81" s="163"/>
      <c r="AJ81" s="164"/>
      <c r="AK81" s="163"/>
      <c r="AL81" s="164"/>
      <c r="AM81" s="163"/>
      <c r="AN81" s="164"/>
      <c r="AO81" s="163"/>
      <c r="AP81" s="164"/>
    </row>
    <row r="82" customFormat="false" ht="15" hidden="false" customHeight="false" outlineLevel="0" collapsed="false">
      <c r="A82" s="212" t="n">
        <v>79</v>
      </c>
      <c r="B82" s="213" t="n">
        <v>560127</v>
      </c>
      <c r="C82" s="214" t="s">
        <v>273</v>
      </c>
      <c r="D82" s="163"/>
      <c r="E82" s="164"/>
      <c r="F82" s="163"/>
      <c r="G82" s="164"/>
      <c r="H82" s="163"/>
      <c r="I82" s="164"/>
      <c r="J82" s="163"/>
      <c r="K82" s="164"/>
      <c r="L82" s="163"/>
      <c r="M82" s="164"/>
      <c r="N82" s="163"/>
      <c r="O82" s="164"/>
      <c r="P82" s="163"/>
      <c r="Q82" s="164"/>
      <c r="R82" s="163"/>
      <c r="S82" s="164"/>
      <c r="T82" s="163"/>
      <c r="U82" s="164"/>
      <c r="V82" s="163"/>
      <c r="W82" s="164"/>
      <c r="X82" s="164"/>
      <c r="Y82" s="163"/>
      <c r="Z82" s="164"/>
      <c r="AA82" s="163"/>
      <c r="AB82" s="164"/>
      <c r="AC82" s="163"/>
      <c r="AD82" s="164"/>
      <c r="AE82" s="163"/>
      <c r="AF82" s="164"/>
      <c r="AG82" s="163"/>
      <c r="AH82" s="164"/>
      <c r="AI82" s="163"/>
      <c r="AJ82" s="164"/>
      <c r="AK82" s="163"/>
      <c r="AL82" s="164"/>
      <c r="AM82" s="163"/>
      <c r="AN82" s="164"/>
      <c r="AO82" s="163"/>
      <c r="AP82" s="164"/>
    </row>
    <row r="83" customFormat="false" ht="15" hidden="false" customHeight="false" outlineLevel="0" collapsed="false">
      <c r="A83" s="212" t="n">
        <v>80</v>
      </c>
      <c r="B83" s="213" t="n">
        <v>560128</v>
      </c>
      <c r="C83" s="214" t="s">
        <v>274</v>
      </c>
      <c r="D83" s="163"/>
      <c r="E83" s="164"/>
      <c r="F83" s="163"/>
      <c r="G83" s="164"/>
      <c r="H83" s="163"/>
      <c r="I83" s="164"/>
      <c r="J83" s="163"/>
      <c r="K83" s="164"/>
      <c r="L83" s="163"/>
      <c r="M83" s="164"/>
      <c r="N83" s="163"/>
      <c r="O83" s="164"/>
      <c r="P83" s="163"/>
      <c r="Q83" s="164"/>
      <c r="R83" s="163"/>
      <c r="S83" s="164"/>
      <c r="T83" s="163"/>
      <c r="U83" s="164"/>
      <c r="V83" s="163"/>
      <c r="W83" s="164"/>
      <c r="X83" s="164"/>
      <c r="Y83" s="163"/>
      <c r="Z83" s="164"/>
      <c r="AA83" s="163"/>
      <c r="AB83" s="164"/>
      <c r="AC83" s="163"/>
      <c r="AD83" s="164"/>
      <c r="AE83" s="163"/>
      <c r="AF83" s="164"/>
      <c r="AG83" s="163"/>
      <c r="AH83" s="164"/>
      <c r="AI83" s="163"/>
      <c r="AJ83" s="164"/>
      <c r="AK83" s="163"/>
      <c r="AL83" s="164"/>
      <c r="AM83" s="163"/>
      <c r="AN83" s="164"/>
      <c r="AO83" s="163"/>
      <c r="AP83" s="164"/>
    </row>
    <row r="84" customFormat="false" ht="15" hidden="false" customHeight="false" outlineLevel="0" collapsed="false">
      <c r="A84" s="212" t="n">
        <v>81</v>
      </c>
      <c r="B84" s="213" t="n">
        <v>560129</v>
      </c>
      <c r="C84" s="214" t="s">
        <v>275</v>
      </c>
      <c r="D84" s="163"/>
      <c r="E84" s="164"/>
      <c r="F84" s="163"/>
      <c r="G84" s="164"/>
      <c r="H84" s="163"/>
      <c r="I84" s="164"/>
      <c r="J84" s="163"/>
      <c r="K84" s="164"/>
      <c r="L84" s="163"/>
      <c r="M84" s="164"/>
      <c r="N84" s="163"/>
      <c r="O84" s="164"/>
      <c r="P84" s="163"/>
      <c r="Q84" s="164"/>
      <c r="R84" s="163"/>
      <c r="S84" s="164"/>
      <c r="T84" s="163"/>
      <c r="U84" s="164"/>
      <c r="V84" s="163"/>
      <c r="W84" s="164"/>
      <c r="X84" s="164"/>
      <c r="Y84" s="163"/>
      <c r="Z84" s="164"/>
      <c r="AA84" s="163"/>
      <c r="AB84" s="164"/>
      <c r="AC84" s="163"/>
      <c r="AD84" s="164"/>
      <c r="AE84" s="163"/>
      <c r="AF84" s="164"/>
      <c r="AG84" s="163"/>
      <c r="AH84" s="164"/>
      <c r="AI84" s="163"/>
      <c r="AJ84" s="164"/>
      <c r="AK84" s="163"/>
      <c r="AL84" s="164"/>
      <c r="AM84" s="163"/>
      <c r="AN84" s="164"/>
      <c r="AO84" s="163"/>
      <c r="AP84" s="164"/>
    </row>
    <row r="85" customFormat="false" ht="15" hidden="false" customHeight="false" outlineLevel="0" collapsed="false">
      <c r="A85" s="212" t="n">
        <v>82</v>
      </c>
      <c r="B85" s="213" t="n">
        <v>560134</v>
      </c>
      <c r="C85" s="214" t="s">
        <v>276</v>
      </c>
      <c r="D85" s="163"/>
      <c r="E85" s="164"/>
      <c r="F85" s="163"/>
      <c r="G85" s="164"/>
      <c r="H85" s="163"/>
      <c r="I85" s="164"/>
      <c r="J85" s="163"/>
      <c r="K85" s="164"/>
      <c r="L85" s="163"/>
      <c r="M85" s="164"/>
      <c r="N85" s="163"/>
      <c r="O85" s="164"/>
      <c r="P85" s="163"/>
      <c r="Q85" s="164"/>
      <c r="R85" s="163"/>
      <c r="S85" s="164"/>
      <c r="T85" s="163"/>
      <c r="U85" s="164"/>
      <c r="V85" s="163"/>
      <c r="W85" s="164"/>
      <c r="X85" s="164"/>
      <c r="Y85" s="163"/>
      <c r="Z85" s="164"/>
      <c r="AA85" s="163"/>
      <c r="AB85" s="164"/>
      <c r="AC85" s="163"/>
      <c r="AD85" s="164"/>
      <c r="AE85" s="163"/>
      <c r="AF85" s="164"/>
      <c r="AG85" s="163"/>
      <c r="AH85" s="164"/>
      <c r="AI85" s="163"/>
      <c r="AJ85" s="164"/>
      <c r="AK85" s="163"/>
      <c r="AL85" s="164"/>
      <c r="AM85" s="163"/>
      <c r="AN85" s="164"/>
      <c r="AO85" s="163"/>
      <c r="AP85" s="164"/>
    </row>
    <row r="86" customFormat="false" ht="15" hidden="false" customHeight="false" outlineLevel="0" collapsed="false">
      <c r="A86" s="212" t="n">
        <v>83</v>
      </c>
      <c r="B86" s="213" t="n">
        <v>560139</v>
      </c>
      <c r="C86" s="214" t="s">
        <v>277</v>
      </c>
      <c r="D86" s="163"/>
      <c r="E86" s="164"/>
      <c r="F86" s="163"/>
      <c r="G86" s="164"/>
      <c r="H86" s="163"/>
      <c r="I86" s="164"/>
      <c r="J86" s="163"/>
      <c r="K86" s="164"/>
      <c r="L86" s="163"/>
      <c r="M86" s="164"/>
      <c r="N86" s="163"/>
      <c r="O86" s="164"/>
      <c r="P86" s="163"/>
      <c r="Q86" s="164"/>
      <c r="R86" s="163"/>
      <c r="S86" s="164"/>
      <c r="T86" s="163"/>
      <c r="U86" s="164"/>
      <c r="V86" s="163"/>
      <c r="W86" s="164"/>
      <c r="X86" s="164"/>
      <c r="Y86" s="163"/>
      <c r="Z86" s="164"/>
      <c r="AA86" s="163"/>
      <c r="AB86" s="164"/>
      <c r="AC86" s="163"/>
      <c r="AD86" s="164"/>
      <c r="AE86" s="163"/>
      <c r="AF86" s="164"/>
      <c r="AG86" s="163"/>
      <c r="AH86" s="164"/>
      <c r="AI86" s="163"/>
      <c r="AJ86" s="164"/>
      <c r="AK86" s="163"/>
      <c r="AL86" s="164"/>
      <c r="AM86" s="163"/>
      <c r="AN86" s="164"/>
      <c r="AO86" s="163"/>
      <c r="AP86" s="164"/>
    </row>
    <row r="87" customFormat="false" ht="15" hidden="false" customHeight="false" outlineLevel="0" collapsed="false">
      <c r="A87" s="212" t="n">
        <v>84</v>
      </c>
      <c r="B87" s="213" t="n">
        <v>560143</v>
      </c>
      <c r="C87" s="214" t="s">
        <v>278</v>
      </c>
      <c r="D87" s="163"/>
      <c r="E87" s="164"/>
      <c r="F87" s="163"/>
      <c r="G87" s="164"/>
      <c r="H87" s="163"/>
      <c r="I87" s="164"/>
      <c r="J87" s="163"/>
      <c r="K87" s="164"/>
      <c r="L87" s="163"/>
      <c r="M87" s="164"/>
      <c r="N87" s="163"/>
      <c r="O87" s="164"/>
      <c r="P87" s="163"/>
      <c r="Q87" s="164"/>
      <c r="R87" s="163"/>
      <c r="S87" s="164"/>
      <c r="T87" s="163"/>
      <c r="U87" s="164"/>
      <c r="V87" s="163"/>
      <c r="W87" s="164"/>
      <c r="X87" s="164"/>
      <c r="Y87" s="163"/>
      <c r="Z87" s="164"/>
      <c r="AA87" s="163"/>
      <c r="AB87" s="164"/>
      <c r="AC87" s="163"/>
      <c r="AD87" s="164"/>
      <c r="AE87" s="163"/>
      <c r="AF87" s="164"/>
      <c r="AG87" s="163"/>
      <c r="AH87" s="164"/>
      <c r="AI87" s="163"/>
      <c r="AJ87" s="164"/>
      <c r="AK87" s="163"/>
      <c r="AL87" s="164"/>
      <c r="AM87" s="163"/>
      <c r="AN87" s="164"/>
      <c r="AO87" s="163"/>
      <c r="AP87" s="164"/>
    </row>
    <row r="88" customFormat="false" ht="15" hidden="false" customHeight="false" outlineLevel="0" collapsed="false">
      <c r="A88" s="212" t="n">
        <v>85</v>
      </c>
      <c r="B88" s="213" t="n">
        <v>560145</v>
      </c>
      <c r="C88" s="214" t="s">
        <v>279</v>
      </c>
      <c r="D88" s="163"/>
      <c r="E88" s="164"/>
      <c r="F88" s="163"/>
      <c r="G88" s="164"/>
      <c r="H88" s="163"/>
      <c r="I88" s="164"/>
      <c r="J88" s="163"/>
      <c r="K88" s="164"/>
      <c r="L88" s="163"/>
      <c r="M88" s="164"/>
      <c r="N88" s="163"/>
      <c r="O88" s="164"/>
      <c r="P88" s="163"/>
      <c r="Q88" s="164"/>
      <c r="R88" s="163"/>
      <c r="S88" s="164"/>
      <c r="T88" s="163"/>
      <c r="U88" s="164"/>
      <c r="V88" s="163"/>
      <c r="W88" s="164"/>
      <c r="X88" s="164"/>
      <c r="Y88" s="163"/>
      <c r="Z88" s="164"/>
      <c r="AA88" s="163"/>
      <c r="AB88" s="164"/>
      <c r="AC88" s="163"/>
      <c r="AD88" s="164"/>
      <c r="AE88" s="163"/>
      <c r="AF88" s="164"/>
      <c r="AG88" s="163"/>
      <c r="AH88" s="164"/>
      <c r="AI88" s="163"/>
      <c r="AJ88" s="164"/>
      <c r="AK88" s="163"/>
      <c r="AL88" s="164"/>
      <c r="AM88" s="163"/>
      <c r="AN88" s="164"/>
      <c r="AO88" s="163"/>
      <c r="AP88" s="164"/>
    </row>
    <row r="89" customFormat="false" ht="15" hidden="false" customHeight="false" outlineLevel="0" collapsed="false">
      <c r="A89" s="212" t="n">
        <v>86</v>
      </c>
      <c r="B89" s="213" t="n">
        <v>560149</v>
      </c>
      <c r="C89" s="214" t="s">
        <v>280</v>
      </c>
      <c r="D89" s="163"/>
      <c r="E89" s="164"/>
      <c r="F89" s="163"/>
      <c r="G89" s="164"/>
      <c r="H89" s="163"/>
      <c r="I89" s="164"/>
      <c r="J89" s="163"/>
      <c r="K89" s="164"/>
      <c r="L89" s="163"/>
      <c r="M89" s="164"/>
      <c r="N89" s="163"/>
      <c r="O89" s="164"/>
      <c r="P89" s="163"/>
      <c r="Q89" s="164"/>
      <c r="R89" s="163"/>
      <c r="S89" s="164"/>
      <c r="T89" s="163"/>
      <c r="U89" s="164"/>
      <c r="V89" s="163"/>
      <c r="W89" s="164"/>
      <c r="X89" s="164"/>
      <c r="Y89" s="163"/>
      <c r="Z89" s="164"/>
      <c r="AA89" s="163"/>
      <c r="AB89" s="164"/>
      <c r="AC89" s="163"/>
      <c r="AD89" s="164"/>
      <c r="AE89" s="163"/>
      <c r="AF89" s="164"/>
      <c r="AG89" s="163"/>
      <c r="AH89" s="164"/>
      <c r="AI89" s="163"/>
      <c r="AJ89" s="164"/>
      <c r="AK89" s="163"/>
      <c r="AL89" s="164"/>
      <c r="AM89" s="163"/>
      <c r="AN89" s="164"/>
      <c r="AO89" s="163"/>
      <c r="AP89" s="164"/>
    </row>
    <row r="90" customFormat="false" ht="15" hidden="false" customHeight="false" outlineLevel="0" collapsed="false">
      <c r="A90" s="212" t="n">
        <v>87</v>
      </c>
      <c r="B90" s="213" t="n">
        <v>560155</v>
      </c>
      <c r="C90" s="214" t="s">
        <v>281</v>
      </c>
      <c r="D90" s="163"/>
      <c r="E90" s="164"/>
      <c r="F90" s="163"/>
      <c r="G90" s="164"/>
      <c r="H90" s="163"/>
      <c r="I90" s="164"/>
      <c r="J90" s="163"/>
      <c r="K90" s="164"/>
      <c r="L90" s="163"/>
      <c r="M90" s="164"/>
      <c r="N90" s="163"/>
      <c r="O90" s="164"/>
      <c r="P90" s="163"/>
      <c r="Q90" s="164"/>
      <c r="R90" s="163"/>
      <c r="S90" s="164"/>
      <c r="T90" s="163"/>
      <c r="U90" s="164"/>
      <c r="V90" s="163"/>
      <c r="W90" s="164"/>
      <c r="X90" s="164"/>
      <c r="Y90" s="163"/>
      <c r="Z90" s="164"/>
      <c r="AA90" s="163"/>
      <c r="AB90" s="164"/>
      <c r="AC90" s="163"/>
      <c r="AD90" s="164"/>
      <c r="AE90" s="163"/>
      <c r="AF90" s="164"/>
      <c r="AG90" s="163"/>
      <c r="AH90" s="164"/>
      <c r="AI90" s="163"/>
      <c r="AJ90" s="164"/>
      <c r="AK90" s="163"/>
      <c r="AL90" s="164"/>
      <c r="AM90" s="163"/>
      <c r="AN90" s="164"/>
      <c r="AO90" s="163"/>
      <c r="AP90" s="164"/>
    </row>
    <row r="91" customFormat="false" ht="15" hidden="false" customHeight="false" outlineLevel="0" collapsed="false">
      <c r="A91" s="212" t="n">
        <v>88</v>
      </c>
      <c r="B91" s="213" t="n">
        <v>560156</v>
      </c>
      <c r="C91" s="214" t="s">
        <v>282</v>
      </c>
      <c r="D91" s="163"/>
      <c r="E91" s="164"/>
      <c r="F91" s="163"/>
      <c r="G91" s="164"/>
      <c r="H91" s="163"/>
      <c r="I91" s="164"/>
      <c r="J91" s="163"/>
      <c r="K91" s="164"/>
      <c r="L91" s="163"/>
      <c r="M91" s="164"/>
      <c r="N91" s="163"/>
      <c r="O91" s="164"/>
      <c r="P91" s="163"/>
      <c r="Q91" s="164"/>
      <c r="R91" s="163"/>
      <c r="S91" s="164"/>
      <c r="T91" s="163"/>
      <c r="U91" s="164"/>
      <c r="V91" s="163"/>
      <c r="W91" s="164"/>
      <c r="X91" s="164"/>
      <c r="Y91" s="163"/>
      <c r="Z91" s="164"/>
      <c r="AA91" s="163"/>
      <c r="AB91" s="164"/>
      <c r="AC91" s="163"/>
      <c r="AD91" s="164"/>
      <c r="AE91" s="163"/>
      <c r="AF91" s="164"/>
      <c r="AG91" s="163"/>
      <c r="AH91" s="164"/>
      <c r="AI91" s="163"/>
      <c r="AJ91" s="164"/>
      <c r="AK91" s="163"/>
      <c r="AL91" s="164"/>
      <c r="AM91" s="163"/>
      <c r="AN91" s="164"/>
      <c r="AO91" s="163"/>
      <c r="AP91" s="164"/>
    </row>
    <row r="92" customFormat="false" ht="15" hidden="false" customHeight="false" outlineLevel="0" collapsed="false">
      <c r="A92" s="212" t="n">
        <v>89</v>
      </c>
      <c r="B92" s="213" t="n">
        <v>560157</v>
      </c>
      <c r="C92" s="214" t="s">
        <v>283</v>
      </c>
      <c r="D92" s="163"/>
      <c r="E92" s="164"/>
      <c r="F92" s="163"/>
      <c r="G92" s="164"/>
      <c r="H92" s="163"/>
      <c r="I92" s="164"/>
      <c r="J92" s="163"/>
      <c r="K92" s="164"/>
      <c r="L92" s="163"/>
      <c r="M92" s="164"/>
      <c r="N92" s="163"/>
      <c r="O92" s="164"/>
      <c r="P92" s="163"/>
      <c r="Q92" s="164"/>
      <c r="R92" s="163"/>
      <c r="S92" s="164"/>
      <c r="T92" s="163"/>
      <c r="U92" s="164"/>
      <c r="V92" s="163"/>
      <c r="W92" s="164"/>
      <c r="X92" s="164"/>
      <c r="Y92" s="163"/>
      <c r="Z92" s="164"/>
      <c r="AA92" s="163"/>
      <c r="AB92" s="164"/>
      <c r="AC92" s="163"/>
      <c r="AD92" s="164"/>
      <c r="AE92" s="163"/>
      <c r="AF92" s="164"/>
      <c r="AG92" s="163"/>
      <c r="AH92" s="164"/>
      <c r="AI92" s="163"/>
      <c r="AJ92" s="164"/>
      <c r="AK92" s="163"/>
      <c r="AL92" s="164"/>
      <c r="AM92" s="163"/>
      <c r="AN92" s="164"/>
      <c r="AO92" s="163"/>
      <c r="AP92" s="164"/>
    </row>
    <row r="93" customFormat="false" ht="15" hidden="false" customHeight="false" outlineLevel="0" collapsed="false">
      <c r="A93" s="212" t="n">
        <v>90</v>
      </c>
      <c r="B93" s="213" t="n">
        <v>560152</v>
      </c>
      <c r="C93" s="214" t="s">
        <v>284</v>
      </c>
      <c r="D93" s="163"/>
      <c r="E93" s="164"/>
      <c r="F93" s="163"/>
      <c r="G93" s="164"/>
      <c r="H93" s="163"/>
      <c r="I93" s="164"/>
      <c r="J93" s="163"/>
      <c r="K93" s="164"/>
      <c r="L93" s="163"/>
      <c r="M93" s="164"/>
      <c r="N93" s="163"/>
      <c r="O93" s="164"/>
      <c r="P93" s="163"/>
      <c r="Q93" s="164"/>
      <c r="R93" s="163"/>
      <c r="S93" s="164"/>
      <c r="T93" s="163"/>
      <c r="U93" s="164"/>
      <c r="V93" s="163"/>
      <c r="W93" s="164"/>
      <c r="X93" s="164"/>
      <c r="Y93" s="163"/>
      <c r="Z93" s="164"/>
      <c r="AA93" s="163"/>
      <c r="AB93" s="164"/>
      <c r="AC93" s="163"/>
      <c r="AD93" s="164"/>
      <c r="AE93" s="163"/>
      <c r="AF93" s="164"/>
      <c r="AG93" s="163"/>
      <c r="AH93" s="164"/>
      <c r="AI93" s="163"/>
      <c r="AJ93" s="164"/>
      <c r="AK93" s="163"/>
      <c r="AL93" s="164"/>
      <c r="AM93" s="163"/>
      <c r="AN93" s="164"/>
      <c r="AO93" s="163"/>
      <c r="AP93" s="164"/>
    </row>
    <row r="94" customFormat="false" ht="15" hidden="false" customHeight="false" outlineLevel="0" collapsed="false">
      <c r="A94" s="212" t="n">
        <v>91</v>
      </c>
      <c r="B94" s="213" t="n">
        <v>560163</v>
      </c>
      <c r="C94" s="214" t="s">
        <v>285</v>
      </c>
      <c r="D94" s="163"/>
      <c r="E94" s="164"/>
      <c r="F94" s="163"/>
      <c r="G94" s="164"/>
      <c r="H94" s="163"/>
      <c r="I94" s="164"/>
      <c r="J94" s="163"/>
      <c r="K94" s="164"/>
      <c r="L94" s="163"/>
      <c r="M94" s="164"/>
      <c r="N94" s="163"/>
      <c r="O94" s="164"/>
      <c r="P94" s="163"/>
      <c r="Q94" s="164"/>
      <c r="R94" s="163"/>
      <c r="S94" s="164"/>
      <c r="T94" s="163"/>
      <c r="U94" s="164"/>
      <c r="V94" s="163"/>
      <c r="W94" s="164"/>
      <c r="X94" s="164"/>
      <c r="Y94" s="163"/>
      <c r="Z94" s="164"/>
      <c r="AA94" s="163"/>
      <c r="AB94" s="164"/>
      <c r="AC94" s="163"/>
      <c r="AD94" s="164"/>
      <c r="AE94" s="163"/>
      <c r="AF94" s="164"/>
      <c r="AG94" s="163"/>
      <c r="AH94" s="164"/>
      <c r="AI94" s="163"/>
      <c r="AJ94" s="164"/>
      <c r="AK94" s="163"/>
      <c r="AL94" s="164"/>
      <c r="AM94" s="163"/>
      <c r="AN94" s="164"/>
      <c r="AO94" s="163"/>
      <c r="AP94" s="164"/>
    </row>
    <row r="95" customFormat="false" ht="15" hidden="false" customHeight="false" outlineLevel="0" collapsed="false">
      <c r="A95" s="212" t="n">
        <v>92</v>
      </c>
      <c r="B95" s="213" t="n">
        <v>560172</v>
      </c>
      <c r="C95" s="214" t="s">
        <v>286</v>
      </c>
      <c r="D95" s="163"/>
      <c r="E95" s="164"/>
      <c r="F95" s="163"/>
      <c r="G95" s="164"/>
      <c r="H95" s="163"/>
      <c r="I95" s="164"/>
      <c r="J95" s="163"/>
      <c r="K95" s="164"/>
      <c r="L95" s="163"/>
      <c r="M95" s="164"/>
      <c r="N95" s="163"/>
      <c r="O95" s="164"/>
      <c r="P95" s="163"/>
      <c r="Q95" s="164"/>
      <c r="R95" s="163"/>
      <c r="S95" s="164"/>
      <c r="T95" s="163"/>
      <c r="U95" s="164"/>
      <c r="V95" s="163"/>
      <c r="W95" s="164"/>
      <c r="X95" s="164"/>
      <c r="Y95" s="163"/>
      <c r="Z95" s="164"/>
      <c r="AA95" s="163"/>
      <c r="AB95" s="164"/>
      <c r="AC95" s="163"/>
      <c r="AD95" s="164"/>
      <c r="AE95" s="163"/>
      <c r="AF95" s="164"/>
      <c r="AI95" s="163"/>
      <c r="AJ95" s="164"/>
      <c r="AK95" s="163"/>
      <c r="AL95" s="164"/>
      <c r="AM95" s="163"/>
      <c r="AN95" s="164"/>
      <c r="AO95" s="163"/>
      <c r="AP95" s="164"/>
    </row>
    <row r="96" customFormat="false" ht="15" hidden="false" customHeight="false" outlineLevel="0" collapsed="false">
      <c r="A96" s="212" t="n">
        <v>93</v>
      </c>
      <c r="B96" s="213" t="n">
        <v>560175</v>
      </c>
      <c r="C96" s="214" t="s">
        <v>287</v>
      </c>
      <c r="D96" s="163"/>
      <c r="E96" s="164"/>
      <c r="F96" s="163"/>
      <c r="G96" s="164"/>
      <c r="H96" s="163"/>
      <c r="I96" s="164"/>
      <c r="J96" s="163"/>
      <c r="K96" s="164"/>
      <c r="L96" s="163"/>
      <c r="M96" s="164"/>
      <c r="N96" s="163"/>
      <c r="O96" s="164"/>
      <c r="P96" s="163"/>
      <c r="Q96" s="164"/>
      <c r="R96" s="163"/>
      <c r="S96" s="164"/>
      <c r="T96" s="163"/>
      <c r="U96" s="164"/>
      <c r="V96" s="163"/>
      <c r="W96" s="164"/>
      <c r="X96" s="164"/>
      <c r="Y96" s="163"/>
      <c r="Z96" s="164"/>
      <c r="AA96" s="163"/>
      <c r="AB96" s="164"/>
      <c r="AC96" s="163"/>
      <c r="AD96" s="164"/>
      <c r="AE96" s="163"/>
      <c r="AF96" s="164"/>
      <c r="AI96" s="163"/>
      <c r="AJ96" s="164"/>
      <c r="AK96" s="163"/>
      <c r="AL96" s="164"/>
      <c r="AM96" s="163"/>
      <c r="AN96" s="164"/>
      <c r="AO96" s="163"/>
      <c r="AP96" s="164"/>
    </row>
    <row r="97" customFormat="false" ht="15" hidden="false" customHeight="false" outlineLevel="0" collapsed="false">
      <c r="A97" s="212" t="n">
        <v>94</v>
      </c>
      <c r="B97" s="213" t="n">
        <v>560186</v>
      </c>
      <c r="C97" s="214" t="s">
        <v>288</v>
      </c>
      <c r="D97" s="163"/>
      <c r="E97" s="164"/>
      <c r="F97" s="163"/>
      <c r="G97" s="164"/>
      <c r="H97" s="163"/>
      <c r="I97" s="164"/>
      <c r="J97" s="163"/>
      <c r="K97" s="164"/>
      <c r="L97" s="163"/>
      <c r="M97" s="164"/>
      <c r="N97" s="163"/>
      <c r="O97" s="164"/>
      <c r="P97" s="163"/>
      <c r="Q97" s="164"/>
      <c r="R97" s="163"/>
      <c r="S97" s="164"/>
      <c r="T97" s="163"/>
      <c r="U97" s="164"/>
      <c r="V97" s="163"/>
      <c r="W97" s="164"/>
      <c r="X97" s="164"/>
      <c r="Y97" s="163"/>
      <c r="Z97" s="164"/>
      <c r="AA97" s="163"/>
      <c r="AB97" s="164"/>
      <c r="AC97" s="163"/>
      <c r="AD97" s="164"/>
      <c r="AE97" s="163"/>
      <c r="AF97" s="164"/>
      <c r="AG97" s="163"/>
      <c r="AH97" s="164"/>
      <c r="AI97" s="163"/>
      <c r="AJ97" s="164"/>
      <c r="AK97" s="163"/>
      <c r="AL97" s="164"/>
      <c r="AM97" s="163"/>
      <c r="AN97" s="164"/>
      <c r="AO97" s="163"/>
      <c r="AP97" s="164"/>
    </row>
    <row r="98" customFormat="false" ht="15" hidden="false" customHeight="false" outlineLevel="0" collapsed="false">
      <c r="A98" s="212" t="n">
        <v>95</v>
      </c>
      <c r="B98" s="213" t="n">
        <v>560197</v>
      </c>
      <c r="C98" s="214" t="s">
        <v>289</v>
      </c>
      <c r="D98" s="163"/>
      <c r="E98" s="164"/>
      <c r="F98" s="163"/>
      <c r="G98" s="164"/>
      <c r="H98" s="161" t="n">
        <v>70646603.32</v>
      </c>
      <c r="I98" s="162" t="n">
        <v>18218</v>
      </c>
      <c r="J98" s="163"/>
      <c r="K98" s="164"/>
      <c r="L98" s="163"/>
      <c r="M98" s="164"/>
      <c r="N98" s="163"/>
      <c r="O98" s="164"/>
      <c r="P98" s="163"/>
      <c r="Q98" s="164"/>
      <c r="R98" s="163"/>
      <c r="S98" s="164"/>
      <c r="T98" s="163"/>
      <c r="U98" s="164"/>
      <c r="V98" s="163"/>
      <c r="W98" s="164"/>
      <c r="X98" s="164"/>
      <c r="Y98" s="163"/>
      <c r="Z98" s="164"/>
      <c r="AA98" s="163"/>
      <c r="AB98" s="164"/>
      <c r="AC98" s="163"/>
      <c r="AD98" s="164"/>
      <c r="AE98" s="163"/>
      <c r="AF98" s="164"/>
      <c r="AG98" s="163"/>
      <c r="AH98" s="164"/>
      <c r="AI98" s="163"/>
      <c r="AJ98" s="164"/>
      <c r="AK98" s="163"/>
      <c r="AL98" s="164"/>
      <c r="AM98" s="163"/>
      <c r="AN98" s="164"/>
      <c r="AO98" s="163"/>
      <c r="AP98" s="164"/>
    </row>
    <row r="99" customFormat="false" ht="15" hidden="false" customHeight="false" outlineLevel="0" collapsed="false">
      <c r="A99" s="212" t="n">
        <v>96</v>
      </c>
      <c r="B99" s="236" t="n">
        <v>560198</v>
      </c>
      <c r="C99" s="214" t="s">
        <v>290</v>
      </c>
      <c r="D99" s="163"/>
      <c r="E99" s="164"/>
      <c r="F99" s="163"/>
      <c r="G99" s="164"/>
      <c r="H99" s="163"/>
      <c r="I99" s="164"/>
      <c r="J99" s="163"/>
      <c r="K99" s="164"/>
      <c r="L99" s="163"/>
      <c r="M99" s="164"/>
      <c r="N99" s="163"/>
      <c r="O99" s="164"/>
      <c r="P99" s="163"/>
      <c r="Q99" s="164"/>
      <c r="R99" s="163"/>
      <c r="S99" s="164"/>
      <c r="T99" s="163"/>
      <c r="U99" s="164"/>
      <c r="V99" s="163"/>
      <c r="W99" s="164"/>
      <c r="X99" s="164"/>
      <c r="Y99" s="163"/>
      <c r="Z99" s="164"/>
      <c r="AA99" s="163"/>
      <c r="AB99" s="164"/>
      <c r="AC99" s="163"/>
      <c r="AD99" s="164"/>
      <c r="AE99" s="163"/>
      <c r="AF99" s="164"/>
      <c r="AG99" s="163"/>
      <c r="AH99" s="164"/>
      <c r="AI99" s="163"/>
      <c r="AJ99" s="164"/>
      <c r="AK99" s="163"/>
      <c r="AL99" s="164"/>
      <c r="AM99" s="163"/>
      <c r="AN99" s="164"/>
      <c r="AO99" s="163"/>
      <c r="AP99" s="164"/>
    </row>
    <row r="100" customFormat="false" ht="15" hidden="false" customHeight="false" outlineLevel="0" collapsed="false">
      <c r="A100" s="212" t="n">
        <v>97</v>
      </c>
      <c r="B100" s="236" t="n">
        <v>560199</v>
      </c>
      <c r="C100" s="214" t="s">
        <v>291</v>
      </c>
      <c r="D100" s="163"/>
      <c r="E100" s="164"/>
      <c r="F100" s="163"/>
      <c r="G100" s="164"/>
      <c r="H100" s="163"/>
      <c r="I100" s="164"/>
      <c r="J100" s="163"/>
      <c r="K100" s="164"/>
      <c r="L100" s="163"/>
      <c r="M100" s="164"/>
      <c r="N100" s="163"/>
      <c r="O100" s="164"/>
      <c r="P100" s="163"/>
      <c r="Q100" s="164"/>
      <c r="R100" s="163"/>
      <c r="S100" s="164"/>
      <c r="T100" s="163"/>
      <c r="U100" s="164"/>
      <c r="V100" s="163"/>
      <c r="W100" s="164"/>
      <c r="X100" s="164"/>
      <c r="Y100" s="163"/>
      <c r="Z100" s="164"/>
      <c r="AA100" s="163"/>
      <c r="AB100" s="164"/>
      <c r="AC100" s="163"/>
      <c r="AD100" s="164"/>
      <c r="AE100" s="163"/>
      <c r="AF100" s="164"/>
      <c r="AG100" s="163"/>
      <c r="AH100" s="164"/>
      <c r="AI100" s="163"/>
      <c r="AJ100" s="164"/>
      <c r="AK100" s="163"/>
      <c r="AL100" s="164"/>
      <c r="AM100" s="163"/>
      <c r="AN100" s="164"/>
      <c r="AO100" s="163"/>
      <c r="AP100" s="164"/>
    </row>
    <row r="101" customFormat="false" ht="15" hidden="false" customHeight="false" outlineLevel="0" collapsed="false">
      <c r="A101" s="212" t="n">
        <v>98</v>
      </c>
      <c r="B101" s="213" t="n">
        <v>560200</v>
      </c>
      <c r="C101" s="214" t="s">
        <v>292</v>
      </c>
      <c r="D101" s="163"/>
      <c r="E101" s="164"/>
      <c r="F101" s="163"/>
      <c r="G101" s="164"/>
      <c r="H101" s="163"/>
      <c r="I101" s="164"/>
      <c r="J101" s="163"/>
      <c r="K101" s="164"/>
      <c r="L101" s="163"/>
      <c r="M101" s="164"/>
      <c r="N101" s="163"/>
      <c r="O101" s="164"/>
      <c r="P101" s="163"/>
      <c r="Q101" s="164"/>
      <c r="R101" s="163"/>
      <c r="S101" s="164"/>
      <c r="T101" s="163"/>
      <c r="U101" s="164"/>
      <c r="V101" s="163"/>
      <c r="W101" s="164"/>
      <c r="X101" s="164"/>
      <c r="Y101" s="163"/>
      <c r="Z101" s="164"/>
      <c r="AA101" s="163"/>
      <c r="AB101" s="164"/>
      <c r="AC101" s="163"/>
      <c r="AD101" s="164"/>
      <c r="AE101" s="163"/>
      <c r="AF101" s="164"/>
      <c r="AG101" s="163"/>
      <c r="AH101" s="164"/>
      <c r="AI101" s="163"/>
      <c r="AJ101" s="164"/>
      <c r="AK101" s="163"/>
      <c r="AL101" s="164"/>
      <c r="AM101" s="163"/>
      <c r="AN101" s="164"/>
      <c r="AO101" s="163"/>
      <c r="AP101" s="164"/>
    </row>
    <row r="102" customFormat="false" ht="15" hidden="false" customHeight="false" outlineLevel="0" collapsed="false">
      <c r="A102" s="212" t="n">
        <v>99</v>
      </c>
      <c r="B102" s="213" t="n">
        <v>560203</v>
      </c>
      <c r="C102" s="214" t="s">
        <v>293</v>
      </c>
      <c r="D102" s="163"/>
      <c r="E102" s="164"/>
      <c r="F102" s="163"/>
      <c r="G102" s="164"/>
      <c r="H102" s="163"/>
      <c r="I102" s="164"/>
      <c r="J102" s="163"/>
      <c r="K102" s="164"/>
      <c r="L102" s="163"/>
      <c r="M102" s="164"/>
      <c r="N102" s="163"/>
      <c r="O102" s="164"/>
      <c r="P102" s="163"/>
      <c r="Q102" s="164"/>
      <c r="R102" s="163"/>
      <c r="S102" s="164"/>
      <c r="T102" s="163"/>
      <c r="U102" s="164"/>
      <c r="V102" s="163"/>
      <c r="W102" s="164"/>
      <c r="X102" s="164"/>
      <c r="Y102" s="163"/>
      <c r="Z102" s="164"/>
      <c r="AA102" s="163"/>
      <c r="AB102" s="164"/>
      <c r="AC102" s="163"/>
      <c r="AD102" s="164"/>
      <c r="AE102" s="163"/>
      <c r="AF102" s="164"/>
      <c r="AG102" s="163"/>
      <c r="AH102" s="164"/>
      <c r="AI102" s="163"/>
      <c r="AJ102" s="164"/>
      <c r="AK102" s="163"/>
      <c r="AL102" s="164"/>
      <c r="AM102" s="163"/>
      <c r="AN102" s="164"/>
      <c r="AO102" s="163"/>
      <c r="AP102" s="164"/>
    </row>
    <row r="103" customFormat="false" ht="15" hidden="false" customHeight="false" outlineLevel="0" collapsed="false">
      <c r="A103" s="212" t="n">
        <v>100</v>
      </c>
      <c r="B103" s="213" t="n">
        <v>560205</v>
      </c>
      <c r="C103" s="214" t="s">
        <v>294</v>
      </c>
      <c r="D103" s="163"/>
      <c r="E103" s="164"/>
      <c r="F103" s="163"/>
      <c r="G103" s="164"/>
      <c r="H103" s="163"/>
      <c r="I103" s="164"/>
      <c r="J103" s="163"/>
      <c r="K103" s="164"/>
      <c r="L103" s="163"/>
      <c r="M103" s="164"/>
      <c r="N103" s="163"/>
      <c r="O103" s="164"/>
      <c r="P103" s="163"/>
      <c r="Q103" s="164"/>
      <c r="R103" s="163"/>
      <c r="S103" s="164"/>
      <c r="T103" s="163"/>
      <c r="U103" s="164"/>
      <c r="V103" s="163"/>
      <c r="W103" s="164"/>
      <c r="X103" s="164"/>
      <c r="Y103" s="163"/>
      <c r="Z103" s="164"/>
      <c r="AA103" s="163"/>
      <c r="AB103" s="164"/>
      <c r="AC103" s="163"/>
      <c r="AD103" s="164"/>
      <c r="AE103" s="163"/>
      <c r="AF103" s="164"/>
      <c r="AG103" s="163"/>
      <c r="AH103" s="164"/>
      <c r="AI103" s="163"/>
      <c r="AJ103" s="164"/>
      <c r="AK103" s="163"/>
      <c r="AL103" s="164"/>
      <c r="AM103" s="163"/>
      <c r="AN103" s="164"/>
      <c r="AO103" s="163"/>
      <c r="AP103" s="164"/>
    </row>
    <row r="104" customFormat="false" ht="15" hidden="false" customHeight="false" outlineLevel="0" collapsed="false">
      <c r="A104" s="212" t="n">
        <v>101</v>
      </c>
      <c r="B104" s="229" t="n">
        <v>560210</v>
      </c>
      <c r="C104" s="215" t="s">
        <v>295</v>
      </c>
      <c r="D104" s="163"/>
      <c r="E104" s="164"/>
      <c r="F104" s="163"/>
      <c r="G104" s="164"/>
      <c r="H104" s="163"/>
      <c r="I104" s="164"/>
      <c r="J104" s="163"/>
      <c r="K104" s="164"/>
      <c r="L104" s="163"/>
      <c r="M104" s="164"/>
      <c r="N104" s="163"/>
      <c r="O104" s="164"/>
      <c r="P104" s="163"/>
      <c r="Q104" s="164"/>
      <c r="R104" s="163"/>
      <c r="S104" s="164"/>
      <c r="T104" s="163"/>
      <c r="U104" s="164"/>
      <c r="V104" s="163"/>
      <c r="W104" s="164"/>
      <c r="X104" s="164"/>
      <c r="Y104" s="163"/>
      <c r="Z104" s="164"/>
      <c r="AA104" s="163"/>
      <c r="AB104" s="164"/>
      <c r="AC104" s="163"/>
      <c r="AD104" s="164"/>
      <c r="AE104" s="163"/>
      <c r="AF104" s="164"/>
      <c r="AG104" s="163"/>
      <c r="AH104" s="164"/>
      <c r="AI104" s="163"/>
      <c r="AJ104" s="164"/>
      <c r="AK104" s="163"/>
      <c r="AL104" s="164"/>
      <c r="AM104" s="163"/>
      <c r="AN104" s="164"/>
      <c r="AO104" s="163"/>
      <c r="AP104" s="164"/>
    </row>
    <row r="105" customFormat="false" ht="15" hidden="false" customHeight="false" outlineLevel="0" collapsed="false">
      <c r="A105" s="212" t="n">
        <v>102</v>
      </c>
      <c r="B105" s="221" t="n">
        <v>560228</v>
      </c>
      <c r="C105" s="233" t="s">
        <v>296</v>
      </c>
      <c r="D105" s="163"/>
      <c r="E105" s="164"/>
      <c r="F105" s="163"/>
      <c r="G105" s="164"/>
      <c r="H105" s="163"/>
      <c r="I105" s="164"/>
      <c r="J105" s="163"/>
      <c r="K105" s="164"/>
      <c r="L105" s="163"/>
      <c r="M105" s="164"/>
      <c r="N105" s="163"/>
      <c r="O105" s="164"/>
      <c r="P105" s="163"/>
      <c r="Q105" s="164"/>
      <c r="R105" s="163"/>
      <c r="S105" s="164"/>
      <c r="T105" s="163"/>
      <c r="U105" s="164"/>
      <c r="V105" s="163"/>
      <c r="W105" s="164"/>
      <c r="X105" s="164"/>
      <c r="Y105" s="163"/>
      <c r="Z105" s="164"/>
      <c r="AA105" s="163"/>
      <c r="AB105" s="164"/>
      <c r="AC105" s="163"/>
      <c r="AD105" s="164"/>
      <c r="AE105" s="163"/>
      <c r="AF105" s="164"/>
      <c r="AG105" s="163"/>
      <c r="AH105" s="164"/>
      <c r="AI105" s="163"/>
      <c r="AJ105" s="164"/>
      <c r="AK105" s="163"/>
      <c r="AL105" s="164"/>
      <c r="AM105" s="163"/>
      <c r="AN105" s="164"/>
      <c r="AO105" s="163"/>
      <c r="AP105" s="164"/>
    </row>
    <row r="106" customFormat="false" ht="15" hidden="false" customHeight="false" outlineLevel="0" collapsed="false">
      <c r="A106" s="212" t="n">
        <v>103</v>
      </c>
      <c r="B106" s="221" t="n">
        <v>560229</v>
      </c>
      <c r="C106" s="215" t="s">
        <v>297</v>
      </c>
      <c r="D106" s="163"/>
      <c r="E106" s="164"/>
      <c r="F106" s="163"/>
      <c r="G106" s="164"/>
      <c r="H106" s="163"/>
      <c r="I106" s="164"/>
      <c r="J106" s="163"/>
      <c r="K106" s="164"/>
      <c r="L106" s="163"/>
      <c r="M106" s="164"/>
      <c r="N106" s="163"/>
      <c r="O106" s="164"/>
      <c r="P106" s="163"/>
      <c r="Q106" s="164"/>
      <c r="R106" s="163"/>
      <c r="S106" s="164"/>
      <c r="T106" s="163"/>
      <c r="U106" s="164"/>
      <c r="V106" s="163"/>
      <c r="W106" s="164"/>
      <c r="X106" s="164"/>
      <c r="Y106" s="163"/>
      <c r="Z106" s="164"/>
      <c r="AA106" s="163"/>
      <c r="AB106" s="164"/>
      <c r="AC106" s="163"/>
      <c r="AD106" s="164"/>
      <c r="AE106" s="163"/>
      <c r="AF106" s="164"/>
      <c r="AG106" s="163"/>
      <c r="AH106" s="164"/>
      <c r="AI106" s="163"/>
      <c r="AJ106" s="164"/>
      <c r="AK106" s="163"/>
      <c r="AL106" s="164"/>
      <c r="AM106" s="163"/>
      <c r="AN106" s="164"/>
      <c r="AO106" s="163"/>
      <c r="AP106" s="164"/>
    </row>
    <row r="107" customFormat="false" ht="15" hidden="false" customHeight="false" outlineLevel="0" collapsed="false">
      <c r="A107" s="212" t="n">
        <v>104</v>
      </c>
      <c r="B107" s="237" t="n">
        <v>560231</v>
      </c>
      <c r="C107" s="238" t="s">
        <v>298</v>
      </c>
      <c r="D107" s="163"/>
      <c r="E107" s="164"/>
      <c r="F107" s="163"/>
      <c r="G107" s="164"/>
      <c r="H107" s="163"/>
      <c r="I107" s="164"/>
      <c r="J107" s="163"/>
      <c r="K107" s="164"/>
      <c r="L107" s="163"/>
      <c r="M107" s="164"/>
      <c r="N107" s="163"/>
      <c r="O107" s="164"/>
      <c r="P107" s="163"/>
      <c r="Q107" s="164"/>
      <c r="R107" s="163"/>
      <c r="S107" s="164"/>
      <c r="T107" s="163"/>
      <c r="U107" s="164"/>
      <c r="V107" s="163"/>
      <c r="W107" s="164"/>
      <c r="X107" s="164"/>
      <c r="Y107" s="163"/>
      <c r="Z107" s="164"/>
      <c r="AA107" s="163"/>
      <c r="AB107" s="164"/>
      <c r="AC107" s="163"/>
      <c r="AD107" s="164"/>
      <c r="AE107" s="163"/>
      <c r="AF107" s="164"/>
      <c r="AG107" s="163"/>
      <c r="AH107" s="164"/>
      <c r="AI107" s="163"/>
      <c r="AJ107" s="164"/>
      <c r="AK107" s="163"/>
      <c r="AL107" s="164"/>
      <c r="AM107" s="163"/>
      <c r="AN107" s="164"/>
      <c r="AO107" s="163"/>
      <c r="AP107" s="164"/>
    </row>
    <row r="108" customFormat="false" ht="15" hidden="false" customHeight="false" outlineLevel="0" collapsed="false">
      <c r="A108" s="212" t="n">
        <v>105</v>
      </c>
      <c r="B108" s="237" t="n">
        <v>560235</v>
      </c>
      <c r="C108" s="238" t="s">
        <v>299</v>
      </c>
      <c r="D108" s="163"/>
      <c r="E108" s="164"/>
      <c r="F108" s="163"/>
      <c r="G108" s="164"/>
      <c r="H108" s="163"/>
      <c r="I108" s="164"/>
      <c r="J108" s="163"/>
      <c r="K108" s="164"/>
      <c r="L108" s="163"/>
      <c r="M108" s="164"/>
      <c r="N108" s="163"/>
      <c r="O108" s="164"/>
      <c r="P108" s="163"/>
      <c r="Q108" s="164"/>
      <c r="R108" s="163"/>
      <c r="S108" s="164"/>
      <c r="T108" s="163"/>
      <c r="U108" s="164"/>
      <c r="V108" s="163"/>
      <c r="W108" s="164"/>
      <c r="X108" s="164"/>
      <c r="Y108" s="163"/>
      <c r="Z108" s="164"/>
      <c r="AA108" s="163"/>
      <c r="AB108" s="164"/>
      <c r="AC108" s="163"/>
      <c r="AD108" s="164"/>
      <c r="AE108" s="163"/>
      <c r="AF108" s="164"/>
      <c r="AG108" s="163"/>
      <c r="AH108" s="164"/>
      <c r="AI108" s="163"/>
      <c r="AJ108" s="164"/>
      <c r="AK108" s="163"/>
      <c r="AL108" s="164"/>
      <c r="AM108" s="163"/>
      <c r="AN108" s="164"/>
      <c r="AO108" s="163"/>
      <c r="AP108" s="164"/>
    </row>
    <row r="109" customFormat="false" ht="15" hidden="false" customHeight="false" outlineLevel="0" collapsed="false">
      <c r="A109" s="212" t="n">
        <v>106</v>
      </c>
      <c r="B109" s="237" t="n">
        <v>560238</v>
      </c>
      <c r="C109" s="238" t="s">
        <v>300</v>
      </c>
      <c r="D109" s="163"/>
      <c r="E109" s="164"/>
      <c r="F109" s="163"/>
      <c r="G109" s="164"/>
      <c r="H109" s="163"/>
      <c r="I109" s="164"/>
      <c r="J109" s="163"/>
      <c r="K109" s="164"/>
      <c r="L109" s="163"/>
      <c r="M109" s="164"/>
      <c r="N109" s="163"/>
      <c r="O109" s="164"/>
      <c r="P109" s="163"/>
      <c r="Q109" s="164"/>
      <c r="R109" s="163"/>
      <c r="S109" s="164"/>
      <c r="T109" s="163"/>
      <c r="U109" s="164"/>
      <c r="V109" s="163"/>
      <c r="W109" s="164"/>
      <c r="X109" s="164"/>
      <c r="Y109" s="163"/>
      <c r="Z109" s="164"/>
      <c r="AA109" s="163"/>
      <c r="AB109" s="164"/>
      <c r="AC109" s="163"/>
      <c r="AD109" s="164"/>
      <c r="AE109" s="163"/>
      <c r="AF109" s="164"/>
      <c r="AG109" s="163"/>
      <c r="AH109" s="164"/>
      <c r="AI109" s="163"/>
      <c r="AJ109" s="164"/>
      <c r="AK109" s="163"/>
      <c r="AL109" s="164"/>
      <c r="AM109" s="163"/>
      <c r="AN109" s="164"/>
      <c r="AO109" s="163"/>
      <c r="AP109" s="164"/>
    </row>
    <row r="110" customFormat="false" ht="15" hidden="false" customHeight="false" outlineLevel="0" collapsed="false">
      <c r="A110" s="212" t="n">
        <v>107</v>
      </c>
      <c r="B110" s="234" t="n">
        <v>560239</v>
      </c>
      <c r="C110" s="239" t="s">
        <v>301</v>
      </c>
      <c r="D110" s="163"/>
      <c r="E110" s="164"/>
      <c r="F110" s="163"/>
      <c r="G110" s="164"/>
      <c r="H110" s="163"/>
      <c r="I110" s="164"/>
      <c r="J110" s="134" t="n">
        <v>5788108.91</v>
      </c>
      <c r="K110" s="135" t="n">
        <v>537</v>
      </c>
      <c r="L110" s="163"/>
      <c r="M110" s="164"/>
      <c r="N110" s="163"/>
      <c r="O110" s="164"/>
      <c r="P110" s="163"/>
      <c r="Q110" s="164"/>
      <c r="R110" s="163"/>
      <c r="S110" s="164"/>
      <c r="T110" s="163"/>
      <c r="U110" s="164"/>
      <c r="V110" s="163"/>
      <c r="W110" s="164"/>
      <c r="X110" s="164"/>
      <c r="Y110" s="163"/>
      <c r="Z110" s="164"/>
      <c r="AA110" s="163"/>
      <c r="AB110" s="164"/>
      <c r="AC110" s="163"/>
      <c r="AD110" s="164"/>
      <c r="AE110" s="163"/>
      <c r="AF110" s="164"/>
      <c r="AG110" s="163"/>
      <c r="AH110" s="164"/>
      <c r="AI110" s="163"/>
      <c r="AJ110" s="164"/>
      <c r="AK110" s="163"/>
      <c r="AL110" s="164"/>
      <c r="AM110" s="163"/>
      <c r="AN110" s="164"/>
      <c r="AO110" s="163"/>
      <c r="AP110" s="164"/>
    </row>
    <row r="111" customFormat="false" ht="15" hidden="false" customHeight="false" outlineLevel="0" collapsed="false">
      <c r="A111" s="212" t="n">
        <v>108</v>
      </c>
      <c r="B111" s="237" t="n">
        <v>560243</v>
      </c>
      <c r="C111" s="215" t="s">
        <v>302</v>
      </c>
      <c r="D111" s="163"/>
      <c r="E111" s="164"/>
      <c r="F111" s="163"/>
      <c r="G111" s="164"/>
      <c r="H111" s="163"/>
      <c r="I111" s="164"/>
      <c r="J111" s="163"/>
      <c r="K111" s="164"/>
      <c r="L111" s="163"/>
      <c r="M111" s="164"/>
      <c r="N111" s="163"/>
      <c r="O111" s="164"/>
      <c r="P111" s="163"/>
      <c r="Q111" s="164"/>
      <c r="R111" s="163"/>
      <c r="S111" s="164"/>
      <c r="T111" s="163"/>
      <c r="U111" s="164"/>
      <c r="V111" s="163"/>
      <c r="W111" s="164"/>
      <c r="X111" s="164"/>
      <c r="Y111" s="163"/>
      <c r="Z111" s="164"/>
      <c r="AA111" s="163"/>
      <c r="AB111" s="164"/>
      <c r="AC111" s="163"/>
      <c r="AD111" s="164"/>
      <c r="AE111" s="163"/>
      <c r="AF111" s="164"/>
      <c r="AG111" s="163"/>
      <c r="AH111" s="164"/>
      <c r="AI111" s="163"/>
      <c r="AJ111" s="164"/>
      <c r="AK111" s="163"/>
      <c r="AL111" s="164"/>
      <c r="AM111" s="163"/>
      <c r="AN111" s="164"/>
      <c r="AO111" s="163"/>
      <c r="AP111" s="164"/>
    </row>
    <row r="112" customFormat="false" ht="15" hidden="false" customHeight="false" outlineLevel="0" collapsed="false">
      <c r="A112" s="212" t="n">
        <v>109</v>
      </c>
      <c r="B112" s="213" t="n">
        <v>560254</v>
      </c>
      <c r="C112" s="215" t="s">
        <v>303</v>
      </c>
      <c r="D112" s="163"/>
      <c r="E112" s="164"/>
      <c r="F112" s="163"/>
      <c r="G112" s="164"/>
      <c r="H112" s="163"/>
      <c r="I112" s="164"/>
      <c r="J112" s="163"/>
      <c r="K112" s="164"/>
      <c r="L112" s="163"/>
      <c r="M112" s="164"/>
      <c r="N112" s="163"/>
      <c r="O112" s="164"/>
      <c r="P112" s="163"/>
      <c r="Q112" s="164"/>
      <c r="R112" s="163"/>
      <c r="S112" s="164"/>
      <c r="T112" s="163"/>
      <c r="U112" s="164"/>
      <c r="V112" s="163"/>
      <c r="W112" s="164"/>
      <c r="X112" s="164"/>
      <c r="Y112" s="163"/>
      <c r="Z112" s="164"/>
      <c r="AA112" s="163"/>
      <c r="AB112" s="164"/>
      <c r="AC112" s="163"/>
      <c r="AD112" s="164"/>
      <c r="AE112" s="163"/>
      <c r="AF112" s="164"/>
      <c r="AG112" s="163"/>
      <c r="AH112" s="164"/>
      <c r="AI112" s="163"/>
      <c r="AJ112" s="164"/>
      <c r="AK112" s="163"/>
      <c r="AL112" s="164"/>
      <c r="AM112" s="163"/>
      <c r="AN112" s="164"/>
      <c r="AO112" s="163"/>
      <c r="AP112" s="164"/>
    </row>
    <row r="113" customFormat="false" ht="15" hidden="false" customHeight="false" outlineLevel="0" collapsed="false">
      <c r="A113" s="212" t="n">
        <v>110</v>
      </c>
      <c r="B113" s="213" t="n">
        <v>560257</v>
      </c>
      <c r="C113" s="215" t="s">
        <v>304</v>
      </c>
      <c r="D113" s="163"/>
      <c r="E113" s="164"/>
      <c r="F113" s="163"/>
      <c r="G113" s="164"/>
      <c r="H113" s="163"/>
      <c r="I113" s="164"/>
      <c r="J113" s="163"/>
      <c r="K113" s="164"/>
      <c r="L113" s="163"/>
      <c r="M113" s="164"/>
      <c r="N113" s="163"/>
      <c r="O113" s="164"/>
      <c r="P113" s="163"/>
      <c r="Q113" s="164"/>
      <c r="R113" s="163"/>
      <c r="S113" s="164"/>
      <c r="T113" s="163"/>
      <c r="U113" s="164"/>
      <c r="V113" s="163"/>
      <c r="W113" s="164"/>
      <c r="X113" s="164"/>
      <c r="Y113" s="163"/>
      <c r="Z113" s="164"/>
      <c r="AA113" s="163"/>
      <c r="AB113" s="164"/>
      <c r="AC113" s="163"/>
      <c r="AD113" s="164"/>
      <c r="AE113" s="163"/>
      <c r="AF113" s="164"/>
      <c r="AG113" s="163"/>
      <c r="AH113" s="164"/>
      <c r="AI113" s="163"/>
      <c r="AJ113" s="164"/>
      <c r="AK113" s="163"/>
      <c r="AL113" s="164"/>
      <c r="AM113" s="163"/>
      <c r="AN113" s="164"/>
      <c r="AO113" s="163"/>
      <c r="AP113" s="164"/>
    </row>
    <row r="114" customFormat="false" ht="15" hidden="false" customHeight="false" outlineLevel="0" collapsed="false">
      <c r="A114" s="212" t="n">
        <v>111</v>
      </c>
      <c r="B114" s="213" t="n">
        <v>560258</v>
      </c>
      <c r="C114" s="215" t="s">
        <v>305</v>
      </c>
      <c r="D114" s="163"/>
      <c r="E114" s="164"/>
      <c r="F114" s="163"/>
      <c r="G114" s="164"/>
      <c r="H114" s="163"/>
      <c r="I114" s="164"/>
      <c r="J114" s="163"/>
      <c r="K114" s="164"/>
      <c r="L114" s="163"/>
      <c r="M114" s="164"/>
      <c r="N114" s="163"/>
      <c r="O114" s="164"/>
      <c r="P114" s="163"/>
      <c r="Q114" s="164"/>
      <c r="R114" s="163"/>
      <c r="S114" s="164"/>
      <c r="T114" s="163"/>
      <c r="U114" s="164"/>
      <c r="V114" s="163"/>
      <c r="W114" s="164"/>
      <c r="X114" s="164"/>
      <c r="Y114" s="163"/>
      <c r="Z114" s="164"/>
      <c r="AA114" s="163"/>
      <c r="AB114" s="164"/>
      <c r="AC114" s="163"/>
      <c r="AD114" s="164"/>
      <c r="AE114" s="163"/>
      <c r="AF114" s="164"/>
      <c r="AG114" s="163"/>
      <c r="AH114" s="164"/>
      <c r="AI114" s="163"/>
      <c r="AJ114" s="164"/>
      <c r="AK114" s="163"/>
      <c r="AL114" s="164"/>
      <c r="AM114" s="163"/>
      <c r="AN114" s="164"/>
      <c r="AO114" s="163"/>
      <c r="AP114" s="164"/>
    </row>
    <row r="115" customFormat="false" ht="15" hidden="false" customHeight="false" outlineLevel="0" collapsed="false">
      <c r="A115" s="212" t="n">
        <v>112</v>
      </c>
      <c r="B115" s="213" t="n">
        <v>560277</v>
      </c>
      <c r="C115" s="214" t="s">
        <v>306</v>
      </c>
      <c r="D115" s="163"/>
      <c r="E115" s="164"/>
      <c r="F115" s="163"/>
      <c r="G115" s="164"/>
      <c r="H115" s="163"/>
      <c r="I115" s="164"/>
      <c r="J115" s="163"/>
      <c r="K115" s="164"/>
      <c r="L115" s="163"/>
      <c r="M115" s="164"/>
      <c r="N115" s="163"/>
      <c r="O115" s="164"/>
      <c r="P115" s="163"/>
      <c r="Q115" s="164"/>
      <c r="R115" s="163"/>
      <c r="S115" s="164"/>
      <c r="T115" s="163"/>
      <c r="U115" s="164"/>
      <c r="V115" s="163"/>
      <c r="W115" s="164"/>
      <c r="X115" s="164"/>
      <c r="Y115" s="163"/>
      <c r="Z115" s="164"/>
      <c r="AA115" s="163"/>
      <c r="AB115" s="164"/>
      <c r="AC115" s="163"/>
      <c r="AD115" s="164"/>
      <c r="AE115" s="163"/>
      <c r="AF115" s="164"/>
      <c r="AG115" s="163"/>
      <c r="AH115" s="164"/>
      <c r="AI115" s="163"/>
      <c r="AJ115" s="164"/>
      <c r="AK115" s="163"/>
      <c r="AL115" s="164"/>
      <c r="AM115" s="163"/>
      <c r="AN115" s="164"/>
      <c r="AO115" s="163"/>
      <c r="AP115" s="164"/>
    </row>
    <row r="116" customFormat="false" ht="15" hidden="false" customHeight="false" outlineLevel="0" collapsed="false">
      <c r="A116" s="212" t="n">
        <v>113</v>
      </c>
      <c r="B116" s="213" t="n">
        <v>560279</v>
      </c>
      <c r="C116" s="238" t="s">
        <v>307</v>
      </c>
      <c r="D116" s="163"/>
      <c r="E116" s="164"/>
      <c r="F116" s="163"/>
      <c r="G116" s="164"/>
      <c r="H116" s="163"/>
      <c r="I116" s="164"/>
      <c r="J116" s="163"/>
      <c r="K116" s="164"/>
      <c r="L116" s="163"/>
      <c r="M116" s="164"/>
      <c r="N116" s="163"/>
      <c r="O116" s="164"/>
      <c r="P116" s="163"/>
      <c r="Q116" s="164"/>
      <c r="R116" s="163"/>
      <c r="S116" s="164"/>
      <c r="T116" s="163"/>
      <c r="U116" s="164"/>
      <c r="V116" s="163"/>
      <c r="W116" s="164"/>
      <c r="X116" s="164"/>
      <c r="Y116" s="163"/>
      <c r="Z116" s="164"/>
      <c r="AA116" s="163"/>
      <c r="AB116" s="164"/>
      <c r="AC116" s="163"/>
      <c r="AD116" s="164"/>
      <c r="AE116" s="163"/>
      <c r="AF116" s="164"/>
      <c r="AG116" s="163"/>
      <c r="AH116" s="164"/>
      <c r="AI116" s="163"/>
      <c r="AJ116" s="164"/>
      <c r="AK116" s="163"/>
      <c r="AL116" s="164"/>
      <c r="AM116" s="163"/>
      <c r="AN116" s="164"/>
      <c r="AO116" s="163"/>
      <c r="AP116" s="164"/>
    </row>
    <row r="117" customFormat="false" ht="15" hidden="false" customHeight="false" outlineLevel="0" collapsed="false">
      <c r="A117" s="212" t="n">
        <v>114</v>
      </c>
      <c r="B117" s="213" t="n">
        <v>560283</v>
      </c>
      <c r="C117" s="240" t="s">
        <v>308</v>
      </c>
      <c r="D117" s="163"/>
      <c r="E117" s="164"/>
      <c r="F117" s="163"/>
      <c r="G117" s="164"/>
      <c r="H117" s="163"/>
      <c r="I117" s="164"/>
      <c r="J117" s="163"/>
      <c r="K117" s="164"/>
      <c r="L117" s="163"/>
      <c r="M117" s="164"/>
      <c r="N117" s="163"/>
      <c r="O117" s="164"/>
      <c r="P117" s="161" t="n">
        <v>30218189.24</v>
      </c>
      <c r="Q117" s="162" t="n">
        <v>8153</v>
      </c>
      <c r="R117" s="161" t="n">
        <v>8016680.09</v>
      </c>
      <c r="S117" s="162" t="n">
        <v>7179</v>
      </c>
      <c r="T117" s="161" t="n">
        <v>1829361.88</v>
      </c>
      <c r="U117" s="162" t="n">
        <v>1908</v>
      </c>
      <c r="V117" s="161" t="n">
        <v>30143555</v>
      </c>
      <c r="W117" s="162" t="n">
        <v>7754</v>
      </c>
      <c r="X117" s="162" t="n">
        <v>18261</v>
      </c>
      <c r="Y117" s="161" t="n">
        <v>895190.83</v>
      </c>
      <c r="Z117" s="162" t="n">
        <v>665</v>
      </c>
      <c r="AA117" s="161" t="n">
        <v>14255170.77</v>
      </c>
      <c r="AB117" s="162" t="n">
        <v>8342</v>
      </c>
      <c r="AC117" s="161" t="n">
        <v>556609.57</v>
      </c>
      <c r="AD117" s="162" t="n">
        <v>365</v>
      </c>
      <c r="AE117" s="161" t="n">
        <v>1797462.89</v>
      </c>
      <c r="AF117" s="162" t="n">
        <v>1194</v>
      </c>
      <c r="AG117" s="161" t="n">
        <v>10002843.43</v>
      </c>
      <c r="AH117" s="162" t="n">
        <v>4027</v>
      </c>
      <c r="AI117" s="161" t="n">
        <v>1362443.61</v>
      </c>
      <c r="AJ117" s="162" t="n">
        <v>918</v>
      </c>
      <c r="AK117" s="161" t="n">
        <v>13575614.19</v>
      </c>
      <c r="AL117" s="162" t="n">
        <v>13202</v>
      </c>
      <c r="AM117" s="163"/>
      <c r="AN117" s="164"/>
      <c r="AO117" s="161" t="n">
        <v>151364.16</v>
      </c>
      <c r="AP117" s="162" t="n">
        <v>112</v>
      </c>
    </row>
    <row r="118" customFormat="false" ht="15" hidden="false" customHeight="false" outlineLevel="0" collapsed="false">
      <c r="A118" s="212" t="n">
        <v>115</v>
      </c>
      <c r="B118" s="213" t="n">
        <v>560319</v>
      </c>
      <c r="C118" s="228" t="s">
        <v>309</v>
      </c>
      <c r="D118" s="163"/>
      <c r="E118" s="164"/>
      <c r="F118" s="163"/>
      <c r="G118" s="164"/>
      <c r="H118" s="163"/>
      <c r="I118" s="164"/>
      <c r="J118" s="163"/>
      <c r="K118" s="164"/>
      <c r="L118" s="163"/>
      <c r="M118" s="164"/>
      <c r="N118" s="163"/>
      <c r="O118" s="164"/>
      <c r="P118" s="163"/>
      <c r="Q118" s="164"/>
      <c r="R118" s="163"/>
      <c r="S118" s="164"/>
      <c r="T118" s="163"/>
      <c r="U118" s="164"/>
      <c r="V118" s="163"/>
      <c r="W118" s="164"/>
      <c r="X118" s="164"/>
      <c r="Y118" s="163"/>
      <c r="Z118" s="164"/>
      <c r="AA118" s="163"/>
      <c r="AB118" s="164"/>
      <c r="AC118" s="163"/>
      <c r="AD118" s="164"/>
      <c r="AE118" s="163"/>
      <c r="AF118" s="164"/>
      <c r="AG118" s="163"/>
      <c r="AH118" s="164"/>
      <c r="AI118" s="163"/>
      <c r="AJ118" s="164"/>
      <c r="AK118" s="163"/>
      <c r="AL118" s="164"/>
      <c r="AM118" s="163"/>
      <c r="AN118" s="164"/>
      <c r="AO118" s="163"/>
      <c r="AP118" s="164"/>
    </row>
    <row r="119" customFormat="false" ht="15" hidden="false" customHeight="false" outlineLevel="0" collapsed="false">
      <c r="A119" s="212" t="n">
        <v>116</v>
      </c>
      <c r="B119" s="213" t="n">
        <v>560321</v>
      </c>
      <c r="C119" s="228" t="s">
        <v>310</v>
      </c>
      <c r="D119" s="163"/>
      <c r="E119" s="164"/>
      <c r="F119" s="163"/>
      <c r="G119" s="164"/>
      <c r="H119" s="163"/>
      <c r="I119" s="164"/>
      <c r="J119" s="163"/>
      <c r="K119" s="164"/>
      <c r="L119" s="163"/>
      <c r="M119" s="164"/>
      <c r="N119" s="163"/>
      <c r="O119" s="164"/>
      <c r="P119" s="163"/>
      <c r="Q119" s="164"/>
      <c r="R119" s="163"/>
      <c r="S119" s="164"/>
      <c r="T119" s="163"/>
      <c r="U119" s="164"/>
      <c r="V119" s="163"/>
      <c r="W119" s="164"/>
      <c r="X119" s="164"/>
      <c r="Y119" s="163"/>
      <c r="Z119" s="164"/>
      <c r="AA119" s="163"/>
      <c r="AB119" s="164"/>
      <c r="AC119" s="163"/>
      <c r="AD119" s="164"/>
      <c r="AE119" s="163"/>
      <c r="AF119" s="164"/>
      <c r="AG119" s="163"/>
      <c r="AH119" s="164"/>
      <c r="AI119" s="163"/>
      <c r="AJ119" s="164"/>
      <c r="AK119" s="163"/>
      <c r="AL119" s="164"/>
      <c r="AM119" s="163"/>
      <c r="AN119" s="164"/>
      <c r="AO119" s="163"/>
      <c r="AP119" s="164"/>
    </row>
    <row r="120" customFormat="false" ht="15" hidden="false" customHeight="false" outlineLevel="0" collapsed="false">
      <c r="A120" s="212" t="n">
        <v>117</v>
      </c>
      <c r="B120" s="213" t="n">
        <v>560323</v>
      </c>
      <c r="C120" s="228" t="s">
        <v>311</v>
      </c>
      <c r="D120" s="163"/>
      <c r="E120" s="164"/>
      <c r="F120" s="163"/>
      <c r="G120" s="164"/>
      <c r="H120" s="163"/>
      <c r="I120" s="164"/>
      <c r="J120" s="163"/>
      <c r="K120" s="164"/>
      <c r="L120" s="163"/>
      <c r="M120" s="164"/>
      <c r="N120" s="163"/>
      <c r="O120" s="164"/>
      <c r="P120" s="163"/>
      <c r="Q120" s="164"/>
      <c r="R120" s="163"/>
      <c r="S120" s="164"/>
      <c r="T120" s="163"/>
      <c r="U120" s="164"/>
      <c r="V120" s="163"/>
      <c r="W120" s="164"/>
      <c r="X120" s="164"/>
      <c r="Y120" s="163"/>
      <c r="Z120" s="164"/>
      <c r="AA120" s="163"/>
      <c r="AB120" s="164"/>
      <c r="AC120" s="163"/>
      <c r="AD120" s="164"/>
      <c r="AE120" s="163"/>
      <c r="AF120" s="164"/>
      <c r="AG120" s="163"/>
      <c r="AH120" s="164"/>
      <c r="AI120" s="163"/>
      <c r="AJ120" s="164"/>
      <c r="AK120" s="163"/>
      <c r="AL120" s="164"/>
      <c r="AM120" s="163"/>
      <c r="AN120" s="164"/>
      <c r="AO120" s="163"/>
      <c r="AP120" s="164"/>
    </row>
    <row r="121" customFormat="false" ht="15" hidden="false" customHeight="false" outlineLevel="0" collapsed="false">
      <c r="A121" s="212" t="n">
        <v>118</v>
      </c>
      <c r="B121" s="213" t="n">
        <v>560327</v>
      </c>
      <c r="C121" s="228" t="s">
        <v>312</v>
      </c>
      <c r="D121" s="163"/>
      <c r="E121" s="164"/>
      <c r="F121" s="163"/>
      <c r="G121" s="164"/>
      <c r="H121" s="163"/>
      <c r="I121" s="164"/>
      <c r="J121" s="163"/>
      <c r="K121" s="164"/>
      <c r="L121" s="163"/>
      <c r="M121" s="164"/>
      <c r="N121" s="163"/>
      <c r="O121" s="164"/>
      <c r="P121" s="163"/>
      <c r="Q121" s="164"/>
      <c r="R121" s="163"/>
      <c r="S121" s="164"/>
      <c r="T121" s="163"/>
      <c r="U121" s="164"/>
      <c r="V121" s="163"/>
      <c r="W121" s="164"/>
      <c r="X121" s="164"/>
      <c r="Y121" s="163"/>
      <c r="Z121" s="164"/>
      <c r="AA121" s="163"/>
      <c r="AB121" s="164"/>
      <c r="AC121" s="163"/>
      <c r="AD121" s="164"/>
      <c r="AE121" s="163"/>
      <c r="AF121" s="164"/>
      <c r="AG121" s="163"/>
      <c r="AH121" s="164"/>
      <c r="AI121" s="163"/>
      <c r="AJ121" s="164"/>
      <c r="AK121" s="163"/>
      <c r="AL121" s="164"/>
      <c r="AM121" s="163"/>
      <c r="AN121" s="164"/>
      <c r="AO121" s="163"/>
      <c r="AP121" s="164"/>
    </row>
    <row r="122" customFormat="false" ht="15" hidden="false" customHeight="false" outlineLevel="0" collapsed="false">
      <c r="A122" s="212" t="n">
        <v>119</v>
      </c>
      <c r="B122" s="213" t="n">
        <v>560328</v>
      </c>
      <c r="C122" s="228" t="s">
        <v>313</v>
      </c>
      <c r="D122" s="163"/>
      <c r="E122" s="164"/>
      <c r="F122" s="163"/>
      <c r="G122" s="164"/>
      <c r="H122" s="163"/>
      <c r="I122" s="164"/>
      <c r="J122" s="163"/>
      <c r="K122" s="164"/>
      <c r="L122" s="163"/>
      <c r="M122" s="164"/>
      <c r="N122" s="163"/>
      <c r="O122" s="164"/>
      <c r="P122" s="163"/>
      <c r="Q122" s="164"/>
      <c r="R122" s="163"/>
      <c r="S122" s="164"/>
      <c r="T122" s="163"/>
      <c r="U122" s="164"/>
      <c r="V122" s="163"/>
      <c r="W122" s="164"/>
      <c r="X122" s="164"/>
      <c r="Y122" s="163"/>
      <c r="Z122" s="164"/>
      <c r="AA122" s="163"/>
      <c r="AB122" s="164"/>
      <c r="AC122" s="163"/>
      <c r="AD122" s="164"/>
      <c r="AE122" s="163"/>
      <c r="AF122" s="164"/>
      <c r="AG122" s="163"/>
      <c r="AH122" s="164"/>
      <c r="AI122" s="163"/>
      <c r="AJ122" s="164"/>
      <c r="AK122" s="163"/>
      <c r="AL122" s="164"/>
      <c r="AM122" s="163"/>
      <c r="AN122" s="164"/>
      <c r="AO122" s="163"/>
      <c r="AP122" s="164"/>
    </row>
    <row r="123" customFormat="false" ht="15" hidden="false" customHeight="false" outlineLevel="0" collapsed="false">
      <c r="A123" s="212" t="n">
        <v>120</v>
      </c>
      <c r="B123" s="213" t="n">
        <v>560329</v>
      </c>
      <c r="C123" s="228" t="s">
        <v>314</v>
      </c>
      <c r="D123" s="163"/>
      <c r="E123" s="164"/>
      <c r="F123" s="163"/>
      <c r="G123" s="164"/>
      <c r="H123" s="163"/>
      <c r="I123" s="164"/>
      <c r="J123" s="163"/>
      <c r="K123" s="164"/>
      <c r="L123" s="163"/>
      <c r="M123" s="164"/>
      <c r="N123" s="163"/>
      <c r="O123" s="164"/>
      <c r="P123" s="163"/>
      <c r="Q123" s="164"/>
      <c r="R123" s="163"/>
      <c r="S123" s="164"/>
      <c r="T123" s="163"/>
      <c r="U123" s="164"/>
      <c r="V123" s="163"/>
      <c r="W123" s="164"/>
      <c r="X123" s="164"/>
      <c r="Y123" s="163"/>
      <c r="Z123" s="164"/>
      <c r="AA123" s="163"/>
      <c r="AB123" s="164"/>
      <c r="AC123" s="163"/>
      <c r="AD123" s="164"/>
      <c r="AE123" s="163"/>
      <c r="AF123" s="164"/>
      <c r="AG123" s="163"/>
      <c r="AH123" s="164"/>
      <c r="AI123" s="163"/>
      <c r="AJ123" s="164"/>
      <c r="AK123" s="163"/>
      <c r="AL123" s="164"/>
      <c r="AM123" s="163"/>
      <c r="AN123" s="164"/>
      <c r="AO123" s="163"/>
      <c r="AP123" s="164"/>
    </row>
    <row r="124" customFormat="false" ht="15" hidden="false" customHeight="false" outlineLevel="0" collapsed="false">
      <c r="A124" s="212" t="n">
        <v>121</v>
      </c>
      <c r="B124" s="213" t="n">
        <v>560330</v>
      </c>
      <c r="C124" s="228" t="s">
        <v>315</v>
      </c>
      <c r="D124" s="163"/>
      <c r="E124" s="164"/>
      <c r="F124" s="163"/>
      <c r="G124" s="164"/>
      <c r="H124" s="163"/>
      <c r="I124" s="164"/>
      <c r="J124" s="163"/>
      <c r="K124" s="164"/>
      <c r="L124" s="163"/>
      <c r="M124" s="164"/>
      <c r="N124" s="163"/>
      <c r="O124" s="164"/>
      <c r="P124" s="163"/>
      <c r="Q124" s="164"/>
      <c r="T124" s="163"/>
      <c r="U124" s="164"/>
      <c r="V124" s="163"/>
      <c r="W124" s="164"/>
      <c r="X124" s="164"/>
      <c r="Y124" s="163"/>
      <c r="Z124" s="164"/>
      <c r="AA124" s="163"/>
      <c r="AB124" s="164"/>
      <c r="AC124" s="163"/>
      <c r="AD124" s="164"/>
      <c r="AE124" s="163"/>
      <c r="AF124" s="164"/>
      <c r="AG124" s="163"/>
      <c r="AH124" s="164"/>
      <c r="AI124" s="163"/>
      <c r="AJ124" s="164"/>
      <c r="AK124" s="163"/>
      <c r="AL124" s="164"/>
      <c r="AN124" s="164"/>
      <c r="AO124" s="163"/>
      <c r="AP124" s="164"/>
    </row>
    <row r="125" customFormat="false" ht="15" hidden="false" customHeight="false" outlineLevel="0" collapsed="false">
      <c r="A125" s="212" t="n">
        <v>122</v>
      </c>
      <c r="B125" s="213" t="n">
        <v>560331</v>
      </c>
      <c r="C125" s="228" t="s">
        <v>316</v>
      </c>
      <c r="D125" s="163"/>
      <c r="E125" s="164"/>
      <c r="F125" s="163"/>
      <c r="G125" s="164"/>
      <c r="H125" s="163"/>
      <c r="I125" s="164"/>
      <c r="J125" s="163"/>
      <c r="K125" s="164"/>
      <c r="L125" s="163"/>
      <c r="M125" s="164"/>
      <c r="N125" s="163"/>
      <c r="O125" s="164"/>
      <c r="P125" s="163"/>
      <c r="Q125" s="164"/>
      <c r="R125" s="163"/>
      <c r="S125" s="164"/>
      <c r="T125" s="163"/>
      <c r="U125" s="164"/>
      <c r="V125" s="163"/>
      <c r="W125" s="164"/>
      <c r="X125" s="164"/>
      <c r="Y125" s="163"/>
      <c r="Z125" s="164"/>
      <c r="AA125" s="163"/>
      <c r="AB125" s="164"/>
      <c r="AC125" s="163"/>
      <c r="AD125" s="164"/>
      <c r="AE125" s="163"/>
      <c r="AF125" s="164"/>
      <c r="AG125" s="163"/>
      <c r="AH125" s="164"/>
      <c r="AI125" s="163"/>
      <c r="AJ125" s="164"/>
      <c r="AK125" s="163"/>
      <c r="AL125" s="164"/>
      <c r="AM125" s="163"/>
      <c r="AN125" s="164"/>
      <c r="AO125" s="163"/>
      <c r="AP125" s="164"/>
    </row>
    <row r="126" customFormat="false" ht="15" hidden="false" customHeight="false" outlineLevel="0" collapsed="false">
      <c r="A126" s="212" t="n">
        <v>123</v>
      </c>
      <c r="B126" s="213" t="n">
        <v>560332</v>
      </c>
      <c r="C126" s="228" t="s">
        <v>317</v>
      </c>
      <c r="D126" s="163"/>
      <c r="E126" s="164"/>
      <c r="F126" s="163"/>
      <c r="G126" s="164"/>
      <c r="H126" s="163"/>
      <c r="I126" s="164"/>
      <c r="J126" s="163"/>
      <c r="K126" s="164"/>
      <c r="L126" s="163"/>
      <c r="M126" s="164"/>
      <c r="N126" s="163"/>
      <c r="O126" s="164"/>
      <c r="P126" s="161" t="n">
        <v>17598324.86</v>
      </c>
      <c r="Q126" s="162" t="n">
        <v>5038</v>
      </c>
      <c r="R126" s="161" t="n">
        <v>2471276.16</v>
      </c>
      <c r="S126" s="162" t="n">
        <v>3128</v>
      </c>
      <c r="T126" s="161" t="n">
        <v>1675044.7</v>
      </c>
      <c r="U126" s="162" t="n">
        <v>1573</v>
      </c>
      <c r="V126" s="163"/>
      <c r="W126" s="164"/>
      <c r="X126" s="164"/>
      <c r="Y126" s="163"/>
      <c r="Z126" s="164"/>
      <c r="AA126" s="161" t="n">
        <v>7369652.91</v>
      </c>
      <c r="AB126" s="162" t="n">
        <v>4418</v>
      </c>
      <c r="AC126" s="161" t="n">
        <v>43797.23</v>
      </c>
      <c r="AD126" s="162" t="n">
        <v>24</v>
      </c>
      <c r="AE126" s="161" t="n">
        <v>1687130.25</v>
      </c>
      <c r="AF126" s="162" t="n">
        <v>1619</v>
      </c>
      <c r="AG126" s="161" t="n">
        <v>17349606.91</v>
      </c>
      <c r="AH126" s="162" t="n">
        <v>4746</v>
      </c>
      <c r="AI126" s="161" t="n">
        <v>1059294.43</v>
      </c>
      <c r="AJ126" s="162" t="n">
        <v>545</v>
      </c>
      <c r="AK126" s="161" t="n">
        <v>6174716.58</v>
      </c>
      <c r="AL126" s="162" t="n">
        <v>6450</v>
      </c>
      <c r="AM126" s="163"/>
      <c r="AN126" s="164"/>
      <c r="AO126" s="163"/>
      <c r="AP126" s="164"/>
    </row>
    <row r="127" customFormat="false" ht="15" hidden="false" customHeight="false" outlineLevel="0" collapsed="false">
      <c r="A127" s="212" t="n">
        <v>124</v>
      </c>
      <c r="B127" s="213" t="n">
        <v>560333</v>
      </c>
      <c r="C127" s="241" t="s">
        <v>318</v>
      </c>
      <c r="D127" s="163"/>
      <c r="E127" s="164"/>
      <c r="F127" s="163"/>
      <c r="G127" s="164"/>
      <c r="H127" s="163"/>
      <c r="I127" s="164"/>
      <c r="J127" s="163"/>
      <c r="K127" s="164"/>
      <c r="L127" s="161" t="n">
        <v>23810032.66</v>
      </c>
      <c r="M127" s="162" t="n">
        <v>204</v>
      </c>
      <c r="N127" s="163"/>
      <c r="O127" s="164"/>
      <c r="P127" s="161"/>
      <c r="Q127" s="162"/>
      <c r="R127" s="161"/>
      <c r="S127" s="162"/>
      <c r="T127" s="161"/>
      <c r="U127" s="162"/>
      <c r="V127" s="163"/>
      <c r="W127" s="164"/>
      <c r="X127" s="164"/>
      <c r="Y127" s="163"/>
      <c r="Z127" s="164"/>
      <c r="AA127" s="161"/>
      <c r="AB127" s="162"/>
      <c r="AC127" s="161"/>
      <c r="AD127" s="162"/>
      <c r="AE127" s="161"/>
      <c r="AF127" s="162"/>
      <c r="AG127" s="161"/>
      <c r="AH127" s="162"/>
      <c r="AI127" s="161"/>
      <c r="AJ127" s="162"/>
      <c r="AK127" s="161"/>
      <c r="AL127" s="162"/>
      <c r="AM127" s="163"/>
      <c r="AN127" s="164"/>
      <c r="AO127" s="163"/>
      <c r="AP127" s="164"/>
    </row>
    <row r="128" customFormat="false" ht="15" hidden="false" customHeight="false" outlineLevel="0" collapsed="false">
      <c r="A128" s="137"/>
      <c r="B128" s="175"/>
      <c r="C128" s="175" t="s">
        <v>187</v>
      </c>
      <c r="D128" s="161" t="n">
        <v>48401888</v>
      </c>
      <c r="E128" s="162" t="n">
        <v>196475</v>
      </c>
      <c r="F128" s="161" t="n">
        <v>239844112</v>
      </c>
      <c r="G128" s="162" t="n">
        <v>32919</v>
      </c>
      <c r="H128" s="165"/>
      <c r="I128" s="166"/>
      <c r="J128" s="161" t="n">
        <v>985810.07</v>
      </c>
      <c r="K128" s="162" t="n">
        <v>17</v>
      </c>
      <c r="L128" s="163"/>
      <c r="M128" s="164"/>
      <c r="N128" s="163"/>
      <c r="O128" s="164"/>
      <c r="P128" s="163"/>
      <c r="Q128" s="164"/>
      <c r="R128" s="163"/>
      <c r="S128" s="164"/>
      <c r="T128" s="163"/>
      <c r="U128" s="164"/>
      <c r="V128" s="163"/>
      <c r="W128" s="164"/>
      <c r="X128" s="164"/>
      <c r="Y128" s="163"/>
      <c r="Z128" s="164"/>
      <c r="AA128" s="163"/>
      <c r="AB128" s="164"/>
      <c r="AC128" s="163"/>
      <c r="AD128" s="164"/>
      <c r="AE128" s="163"/>
      <c r="AF128" s="164"/>
      <c r="AG128" s="163"/>
      <c r="AH128" s="164"/>
      <c r="AI128" s="163"/>
      <c r="AJ128" s="164"/>
      <c r="AK128" s="163"/>
      <c r="AL128" s="164"/>
      <c r="AM128" s="163" t="n">
        <v>58068000</v>
      </c>
      <c r="AN128" s="164" t="n">
        <v>14253</v>
      </c>
      <c r="AO128" s="163"/>
      <c r="AP128" s="164"/>
      <c r="AQ128" s="154" t="n">
        <f aca="false">D128+F128+J128+AM128</f>
        <v>347299810.07</v>
      </c>
      <c r="AR128" s="176" t="n">
        <f aca="false">E128+G128+K128+AN128</f>
        <v>243664</v>
      </c>
      <c r="AS128" s="154"/>
    </row>
    <row r="129" customFormat="false" ht="15" hidden="false" customHeight="false" outlineLevel="0" collapsed="false">
      <c r="A129" s="137"/>
      <c r="B129" s="175"/>
      <c r="C129" s="175" t="s">
        <v>328</v>
      </c>
      <c r="D129" s="161" t="n">
        <f aca="false">SUM(D4:D128)</f>
        <v>263381716.61</v>
      </c>
      <c r="E129" s="177" t="n">
        <f aca="false">SUM(E4:E128)</f>
        <v>466539</v>
      </c>
      <c r="F129" s="161" t="n">
        <f aca="false">SUM(F4:F128)</f>
        <v>357635287.51</v>
      </c>
      <c r="G129" s="177" t="n">
        <f aca="false">SUM(G4:G128)</f>
        <v>91317</v>
      </c>
      <c r="H129" s="161" t="n">
        <f aca="false">SUM(H4:H128)</f>
        <v>147856987.19</v>
      </c>
      <c r="I129" s="177" t="n">
        <f aca="false">SUM(I4:I128)</f>
        <v>68950</v>
      </c>
      <c r="J129" s="161" t="n">
        <f aca="false">SUM(J4:J128)</f>
        <v>143185900</v>
      </c>
      <c r="K129" s="177" t="n">
        <f aca="false">SUM(K4:K128)</f>
        <v>13219</v>
      </c>
      <c r="L129" s="161" t="n">
        <f aca="false">SUM(L4:L128)</f>
        <v>626298607.44</v>
      </c>
      <c r="M129" s="177" t="n">
        <f aca="false">SUM(M4:M128)</f>
        <v>6740</v>
      </c>
      <c r="N129" s="161" t="n">
        <f aca="false">SUM(N4:N128)</f>
        <v>0</v>
      </c>
      <c r="O129" s="177" t="n">
        <f aca="false">SUM(O4:O128)</f>
        <v>0</v>
      </c>
      <c r="P129" s="161" t="n">
        <f aca="false">SUM(P4:P128)</f>
        <v>1800908614.55</v>
      </c>
      <c r="Q129" s="177" t="n">
        <f aca="false">SUM(Q4:Q128)</f>
        <v>541171</v>
      </c>
      <c r="R129" s="161" t="n">
        <f aca="false">SUM(R4:R128)</f>
        <v>173521920.73</v>
      </c>
      <c r="S129" s="177" t="n">
        <f aca="false">SUM(S4:S128)</f>
        <v>213909</v>
      </c>
      <c r="T129" s="161" t="n">
        <f aca="false">SUM(T4:T128)</f>
        <v>95740141.83</v>
      </c>
      <c r="U129" s="177" t="n">
        <f aca="false">SUM(U4:U128)</f>
        <v>124444</v>
      </c>
      <c r="V129" s="161" t="n">
        <f aca="false">SUM(V4:V128)</f>
        <v>1186663457.97</v>
      </c>
      <c r="W129" s="177" t="n">
        <f aca="false">SUM(W4:W128)</f>
        <v>391015</v>
      </c>
      <c r="X129" s="177" t="n">
        <f aca="false">SUM(X4:X128)</f>
        <v>597077</v>
      </c>
      <c r="Y129" s="161" t="n">
        <f aca="false">SUM(Y4:Y128)</f>
        <v>46820974.84</v>
      </c>
      <c r="Z129" s="177" t="n">
        <f aca="false">SUM(Z4:Z128)</f>
        <v>30000</v>
      </c>
      <c r="AA129" s="161" t="n">
        <f aca="false">SUM(AA4:AA128)</f>
        <v>229275330.2</v>
      </c>
      <c r="AB129" s="177" t="n">
        <f aca="false">SUM(AB4:AB128)</f>
        <v>169282</v>
      </c>
      <c r="AC129" s="161" t="n">
        <f aca="false">SUM(AC4:AC128)</f>
        <v>85303824.84</v>
      </c>
      <c r="AD129" s="177" t="n">
        <f aca="false">SUM(AD4:AD128)</f>
        <v>86584</v>
      </c>
      <c r="AE129" s="161" t="n">
        <f aca="false">SUM(AE4:AE128)</f>
        <v>109548304.58</v>
      </c>
      <c r="AF129" s="177" t="n">
        <f aca="false">SUM(AF4:AF128)</f>
        <v>114933</v>
      </c>
      <c r="AG129" s="161" t="n">
        <f aca="false">SUM(AG4:AG128)</f>
        <v>480027622.5</v>
      </c>
      <c r="AH129" s="177" t="n">
        <f aca="false">SUM(AH4:AH128)</f>
        <v>350000</v>
      </c>
      <c r="AI129" s="161" t="n">
        <f aca="false">SUM(AI4:AI128)</f>
        <v>87721560.33</v>
      </c>
      <c r="AJ129" s="177" t="n">
        <f aca="false">SUM(AJ4:AJ128)</f>
        <v>60881</v>
      </c>
      <c r="AK129" s="161" t="n">
        <f aca="false">SUM(AK4:AK128)</f>
        <v>967887298.59</v>
      </c>
      <c r="AL129" s="177" t="n">
        <f aca="false">SUM(AL4:AL128)</f>
        <v>1037858</v>
      </c>
      <c r="AM129" s="161" t="n">
        <f aca="false">SUM(AM4:AM128)</f>
        <v>2430132567.25</v>
      </c>
      <c r="AN129" s="177" t="n">
        <f aca="false">SUM(AN4:AN128)</f>
        <v>557368</v>
      </c>
      <c r="AO129" s="161" t="n">
        <f aca="false">SUM(AO4:AO128)</f>
        <v>18515924.06</v>
      </c>
      <c r="AP129" s="177" t="n">
        <f aca="false">SUM(AP4:AP128)</f>
        <v>13916</v>
      </c>
    </row>
    <row r="130" customFormat="false" ht="15" hidden="false" customHeight="false" outlineLevel="0" collapsed="false">
      <c r="D130" s="154" t="n">
        <f aca="false">D129-D128</f>
        <v>214979828.61</v>
      </c>
      <c r="E130" s="176" t="n">
        <f aca="false">E129-E128</f>
        <v>270064</v>
      </c>
      <c r="F130" s="154" t="n">
        <f aca="false">F129-F128</f>
        <v>117791175.51</v>
      </c>
      <c r="G130" s="176" t="n">
        <f aca="false">G129-G128</f>
        <v>58398</v>
      </c>
      <c r="H130" s="154" t="n">
        <f aca="false">H129-H128</f>
        <v>147856987.19</v>
      </c>
      <c r="I130" s="176" t="n">
        <f aca="false">I129-I128</f>
        <v>68950</v>
      </c>
      <c r="J130" s="154" t="n">
        <f aca="false">J129-J128</f>
        <v>142200089.93</v>
      </c>
      <c r="K130" s="176" t="n">
        <f aca="false">K129-K128</f>
        <v>13202</v>
      </c>
      <c r="L130" s="154" t="n">
        <f aca="false">L129-L128</f>
        <v>626298607.44</v>
      </c>
      <c r="M130" s="176" t="n">
        <f aca="false">M129-M128</f>
        <v>6740</v>
      </c>
      <c r="N130" s="154" t="n">
        <f aca="false">N129-N128</f>
        <v>0</v>
      </c>
      <c r="O130" s="176" t="n">
        <f aca="false">O129-O128</f>
        <v>0</v>
      </c>
      <c r="P130" s="154" t="n">
        <f aca="false">P129-P128</f>
        <v>1800908614.55</v>
      </c>
      <c r="Q130" s="176" t="n">
        <f aca="false">Q129-Q128</f>
        <v>541171</v>
      </c>
      <c r="R130" s="154" t="n">
        <f aca="false">R129-R128</f>
        <v>173521920.73</v>
      </c>
      <c r="S130" s="176" t="n">
        <f aca="false">S129-S128</f>
        <v>213909</v>
      </c>
      <c r="T130" s="154" t="n">
        <f aca="false">T129-T128</f>
        <v>95740141.83</v>
      </c>
      <c r="U130" s="176" t="n">
        <f aca="false">U129-U128</f>
        <v>124444</v>
      </c>
      <c r="V130" s="154" t="n">
        <f aca="false">V129-V128</f>
        <v>1186663457.97</v>
      </c>
      <c r="W130" s="176" t="n">
        <f aca="false">W129-W128</f>
        <v>391015</v>
      </c>
      <c r="X130" s="176" t="n">
        <f aca="false">X129-X128</f>
        <v>597077</v>
      </c>
      <c r="Y130" s="154" t="n">
        <f aca="false">Y129-Y128</f>
        <v>46820974.84</v>
      </c>
      <c r="Z130" s="176" t="n">
        <f aca="false">Z129-Z128</f>
        <v>30000</v>
      </c>
      <c r="AA130" s="154" t="n">
        <f aca="false">AA129-AA128</f>
        <v>229275330.2</v>
      </c>
      <c r="AB130" s="176" t="n">
        <f aca="false">AB129-AB128</f>
        <v>169282</v>
      </c>
      <c r="AC130" s="155" t="n">
        <f aca="false">AC129-AC128</f>
        <v>85303824.84</v>
      </c>
      <c r="AD130" s="242" t="n">
        <f aca="false">AD129-AD128</f>
        <v>86584</v>
      </c>
      <c r="AE130" s="155" t="n">
        <f aca="false">AE129-AE128</f>
        <v>109548304.58</v>
      </c>
      <c r="AF130" s="242" t="n">
        <f aca="false">AF129-AF128</f>
        <v>114933</v>
      </c>
      <c r="AG130" s="155" t="n">
        <f aca="false">AG129-AG128</f>
        <v>480027622.5</v>
      </c>
      <c r="AH130" s="242" t="n">
        <f aca="false">AH129-AH128</f>
        <v>350000</v>
      </c>
      <c r="AI130" s="155" t="n">
        <f aca="false">AI129-AI128</f>
        <v>87721560.33</v>
      </c>
      <c r="AJ130" s="242" t="n">
        <f aca="false">AJ129-AJ128</f>
        <v>60881</v>
      </c>
      <c r="AK130" s="154" t="n">
        <f aca="false">AK129-AK128</f>
        <v>967887298.59</v>
      </c>
      <c r="AL130" s="176" t="n">
        <f aca="false">AL129-AL128</f>
        <v>1037858</v>
      </c>
      <c r="AM130" s="154" t="n">
        <f aca="false">AM129-AM128</f>
        <v>2372064567.25</v>
      </c>
      <c r="AN130" s="176" t="n">
        <f aca="false">AN129-AN128</f>
        <v>543115</v>
      </c>
      <c r="AO130" s="154" t="n">
        <f aca="false">AO129-AO128</f>
        <v>18515924.06</v>
      </c>
      <c r="AP130" s="176" t="n">
        <f aca="false">AP129-AP128</f>
        <v>13916</v>
      </c>
    </row>
    <row r="132" customFormat="false" ht="15" hidden="false" customHeight="false" outlineLevel="0" collapsed="false">
      <c r="M132" s="154"/>
    </row>
  </sheetData>
  <autoFilter ref="A3:AS130"/>
  <mergeCells count="24">
    <mergeCell ref="C1:R1"/>
    <mergeCell ref="W1:AN1"/>
    <mergeCell ref="A2:A3"/>
    <mergeCell ref="B2:B3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6:39:17Z</dcterms:created>
  <dc:creator>Галина Б. Шумяцкая</dc:creator>
  <dc:description/>
  <dc:language>en-US</dc:language>
  <cp:lastModifiedBy>Галина Б. Шумяцкая</cp:lastModifiedBy>
  <cp:lastPrinted>2024-10-31T12:39:11Z</cp:lastPrinted>
  <dcterms:modified xsi:type="dcterms:W3CDTF">2025-02-03T08:24:17Z</dcterms:modified>
  <cp:revision>0</cp:revision>
  <dc:subject/>
  <dc:title/>
</cp:coreProperties>
</file>